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ed Analysis" sheetId="1" state="visible" r:id="rId2"/>
    <sheet name="Summary" sheetId="2" state="visible" r:id="rId3"/>
    <sheet name="Typ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95">
  <si>
    <t xml:space="preserve">Task</t>
  </si>
  <si>
    <t xml:space="preserve">Purpose</t>
  </si>
  <si>
    <t xml:space="preserve">TaskSec_w2k.export:task.0018.common.name=Systematics Decrypt</t>
  </si>
  <si>
    <t xml:space="preserve">Decrypts files</t>
  </si>
  <si>
    <t xml:space="preserve">TaskUSAClient_w2k.export:task.0098.common.name=PIMCORec - Equity File Decrypt</t>
  </si>
  <si>
    <t xml:space="preserve">TaskMisc_w2k.export:task.0256.common.name=DEL Controlling Transfer Weekday</t>
  </si>
  <si>
    <t xml:space="preserve">Delete file</t>
  </si>
  <si>
    <t xml:space="preserve">TaskKWG_w2k.export:task.0013.common.name=DBgestion Files DELETE </t>
  </si>
  <si>
    <t xml:space="preserve">Delete files (specific, multiple)</t>
  </si>
  <si>
    <t xml:space="preserve">TaskUSAClient_w2k.export:task.0077.common.name=Caxton - Clear Directory</t>
  </si>
  <si>
    <t xml:space="preserve">Delete multiple files</t>
  </si>
  <si>
    <t xml:space="preserve">TaskGenUS_w2k.export:task.0041.common.name=BadFileDal</t>
  </si>
  <si>
    <t xml:space="preserve">Deletes multiple .BAD </t>
  </si>
  <si>
    <t xml:space="preserve">TaskUSA_w2k.export:task.0018.common.name=Clear Email_US Directory</t>
  </si>
  <si>
    <t xml:space="preserve">Deletes multiple files</t>
  </si>
  <si>
    <t xml:space="preserve">TaskEmail_w2k.export:task.0001.common.name=Clear Email Directory</t>
  </si>
  <si>
    <t xml:space="preserve">Deletes multiple files (file manip)</t>
  </si>
  <si>
    <t xml:space="preserve">TaskEmail_w2k.export:task.0013.common.name=Clear Email Scratchpad Directory</t>
  </si>
  <si>
    <t xml:space="preserve">Deletes multiple files, after archiving</t>
  </si>
  <si>
    <t xml:space="preserve">TaskCV_w2k.export:task.0034.common.name=Working Directory Deletions</t>
  </si>
  <si>
    <t xml:space="preserve">Deletes multiple txt files </t>
  </si>
  <si>
    <t xml:space="preserve">TaskMisc_w2k.export:task.0159.common.name=JPM Encrypt</t>
  </si>
  <si>
    <t xml:space="preserve">Encrypts multiple files</t>
  </si>
  <si>
    <t xml:space="preserve">TaskEmail_w2k.export:task.0048.common.name=MCMSequenceReset</t>
  </si>
  <si>
    <t xml:space="preserve">Executes a JAVA program (.JAR)</t>
  </si>
  <si>
    <t xml:space="preserve">TaskEmail_w2k.export:task.0049.common.name=MCMProcessOrders</t>
  </si>
  <si>
    <t xml:space="preserve">TaskSec_w2k.export:task.0019.common.name=Systematics Flexi Prod</t>
  </si>
  <si>
    <t xml:space="preserve">Executes a JAVA program (database file upload)</t>
  </si>
  <si>
    <t xml:space="preserve">TaskSec_w2k.export:task.0020.common.name=Systematics Flexi Run</t>
  </si>
  <si>
    <t xml:space="preserve">TaskMisc2_w2k.export:task.0120.common.name=Treasury Auto-Pay UK</t>
  </si>
  <si>
    <t xml:space="preserve">Executes a JAVA program (retreive .HTML)</t>
  </si>
  <si>
    <t xml:space="preserve">TaskMisc2_w2k.export:task.0133.common.name=Treasury Auto-Pay UK UAT</t>
  </si>
  <si>
    <t xml:space="preserve">TaskCV_w2k.export:task.0010.common.name=MEFF File FTP LONGESCVP1</t>
  </si>
  <si>
    <t xml:space="preserve">FTP</t>
  </si>
  <si>
    <t xml:space="preserve">TaskCV_w2k.export:task.0030.common.name=MEFF Extract Archive FTP LONGESCVP1</t>
  </si>
  <si>
    <t xml:space="preserve">TaskUSA_w2k.export:task.0013.common.name=SEMPRA FTP</t>
  </si>
  <si>
    <t xml:space="preserve">TaskCV_w2k.export:task.0026.common.name=BearSterns Ftp To FutWeb</t>
  </si>
  <si>
    <t xml:space="preserve">FTP (Creates 3 txt files, fills with data)</t>
  </si>
  <si>
    <t xml:space="preserve">TaskEmail_w2k.export:task.0110.common.name=DMG Futures Email</t>
  </si>
  <si>
    <t xml:space="preserve">FTP (data checking, Generates an email)</t>
  </si>
  <si>
    <t xml:space="preserve">TaskFFT_w2k.export:task.0003.common.name=FFTFTP Dest D</t>
  </si>
  <si>
    <t xml:space="preserve">FTP (data checking/manip)</t>
  </si>
  <si>
    <t xml:space="preserve">TaskFFT_w2k.export:task.0004.common.name=FFTFTP Dest K</t>
  </si>
  <si>
    <t xml:space="preserve">TaskFFT_w2k.export:task.0005.common.name=FFTFTP Dest M</t>
  </si>
  <si>
    <t xml:space="preserve">TaskFFT_w2k.export:task.0006.common.name=FFTFTP Dest P</t>
  </si>
  <si>
    <t xml:space="preserve">TaskFFT_w2k.export:task.0015.common.name=FFT Xpedite Pro Tu</t>
  </si>
  <si>
    <t xml:space="preserve">TaskFFT_w2k.export:task.0016.common.name=FFT Xpedite Pro We</t>
  </si>
  <si>
    <t xml:space="preserve">TaskFFT_w2k.export:task.0017.common.name=FFT Xpedite Pro Th</t>
  </si>
  <si>
    <t xml:space="preserve">TaskFFT_w2k.export:task.0018.common.name=FFT Xpedite Pro Fr</t>
  </si>
  <si>
    <t xml:space="preserve">TaskFFT_w2k.export:task.0019.common.name=FFT Xpedite Pro Sa</t>
  </si>
  <si>
    <t xml:space="preserve">TaskGen_w2k.export:task.0027.common.name=Compliance File FTP 1589</t>
  </si>
  <si>
    <t xml:space="preserve">TaskGen_w2k.export:task.0031.common.name=Compliance File FTP 067</t>
  </si>
  <si>
    <t xml:space="preserve">TaskGen_w2k.export:task.0034.common.name=Compliance File FTP 2</t>
  </si>
  <si>
    <t xml:space="preserve">TaskMisc2_w2k.export:task.0123.common.name=Treasury CMS 2 Dummy File</t>
  </si>
  <si>
    <t xml:space="preserve">TaskMisc2_w2k.export:task.0124.common.name=Treasury Journal Transfer</t>
  </si>
  <si>
    <t xml:space="preserve">TaskUSAInternal_w2k.export:task.0029.common.name=FXRATES - FTP</t>
  </si>
  <si>
    <t xml:space="preserve">FTP (data checking/manip, delete a file)</t>
  </si>
  <si>
    <t xml:space="preserve">TaskUSAClient_w2k.export:task.0097.common.name=PIMCORec - Equity File Import</t>
  </si>
  <si>
    <t xml:space="preserve">FTP (data checking/manip, delete multiple files)</t>
  </si>
  <si>
    <t xml:space="preserve">TaskUSAInternal_w2k.export:task.0109.common.name=NYMEX COMEX - SFTP File Import</t>
  </si>
  <si>
    <t xml:space="preserve">TaskUSAInternal_w2k.export:task.0138.common.name=AMS - PROD SFTP</t>
  </si>
  <si>
    <t xml:space="preserve">TaskUSAInternal_w2k.export:task.0139.common.name=AMS - Smartstream SFTP</t>
  </si>
  <si>
    <t xml:space="preserve">TaskFFT_w2k.export:task.0002.common.name=FFTFTP Xpedite</t>
  </si>
  <si>
    <t xml:space="preserve">FTP (data checking/manip, Generates an email)</t>
  </si>
  <si>
    <t xml:space="preserve">TaskKWG_w2k.export:task.0069.common.name=Invoice Copy</t>
  </si>
  <si>
    <t xml:space="preserve">TaskUSAClient_w2k.export:task.0047.common.name=FAX: USA Resend</t>
  </si>
  <si>
    <t xml:space="preserve">FTP (Data checking/manip, java command, delete files)</t>
  </si>
  <si>
    <t xml:space="preserve">TaskFFT_w2k.export:task.0077.common.name=eData Send</t>
  </si>
  <si>
    <t xml:space="preserve">FTP (data manip)</t>
  </si>
  <si>
    <t xml:space="preserve">TaskFFT_w2k.export:task.0129.common.name=F&amp;O Offene Positionen Transfer</t>
  </si>
  <si>
    <t xml:space="preserve">TaskFFT_w2k.export:task.0130.common.name=OpenposSTST</t>
  </si>
  <si>
    <t xml:space="preserve">TaskFFT_w2k.export:task.0161.common.name=NONTRD_Defcleanup</t>
  </si>
  <si>
    <t xml:space="preserve">TaskForce_w2k.export:task.0020.common.name=FORCE CLEANUP</t>
  </si>
  <si>
    <t xml:space="preserve">TaskKWG_w2k.export:task.0025.common.name=LONFOWEBI01 Archive</t>
  </si>
  <si>
    <t xml:space="preserve">TaskMisc_w2k.export:task.0030.common.name=MONEP: Margin Manip. &amp; FTP</t>
  </si>
  <si>
    <t xml:space="preserve">TaskMisc_w2k.export:task.0140.common.name=Zero Comm EDrive Delete</t>
  </si>
  <si>
    <t xml:space="preserve">TaskMisc2_w2k.export:task.0010.common.name=HOSTTRNPB Delete1</t>
  </si>
  <si>
    <t xml:space="preserve">TaskMisc2_w2k.export:task.0013.common.name=HOSTTRNPB Delete2</t>
  </si>
  <si>
    <t xml:space="preserve">TaskMisc2_w2k.export:task.0016.common.name=HOSTTRNPB Delete3</t>
  </si>
  <si>
    <t xml:space="preserve">TaskSec_w2k.export:task.0017.common.name=Systematics Import</t>
  </si>
  <si>
    <t xml:space="preserve">TaskUSA_w2k.export:task.0063.common.name=Delete FORC Cool Reports LONFOWEBI01</t>
  </si>
  <si>
    <t xml:space="preserve">FTP (data manip, delete a file)</t>
  </si>
  <si>
    <t xml:space="preserve">TaskUSAInternal_w2k.export:task.0049.common.name=MK Reset</t>
  </si>
  <si>
    <t xml:space="preserve">TaskUSAInternal_w2k.export:task.0058.common.name=GAINS - Delete Old Files</t>
  </si>
  <si>
    <t xml:space="preserve">TaskUSAInternal_w2k.export:task.0074.common.name=RW CANADA - RESET</t>
  </si>
  <si>
    <t xml:space="preserve">TaskUSAInternal_w2k.export:task.0076.common.name=RW MO - RESET</t>
  </si>
  <si>
    <t xml:space="preserve">TaskUSAInternal_w2k.export:task.0078.common.name=RW MO - INTRADAY RESET</t>
  </si>
  <si>
    <t xml:space="preserve">TaskUSAInternal_w2k.export:task.0081.common.name=RW NYOPS - RESET</t>
  </si>
  <si>
    <t xml:space="preserve">TaskUSAInternal_w2k.export:task.0092.common.name=RW CHICAGO - RESET</t>
  </si>
  <si>
    <t xml:space="preserve">TaskUSAInternal_w2k.export:task.0097.common.name=RW CHICAGO - INTRADAY RESET</t>
  </si>
  <si>
    <t xml:space="preserve">TaskUSAInternal_w2k.export:task.0141.common.name=CME Rec - HOST RESET IND</t>
  </si>
  <si>
    <t xml:space="preserve">TaskUSAInternal_w2k.export:task.0004.common.name=SIMEX FILE IMPORT</t>
  </si>
  <si>
    <t xml:space="preserve">FTP (data manip, delete file)</t>
  </si>
  <si>
    <t xml:space="preserve">TaskUSAClient_w2k.export:task.0083.common.name=Caxton - FTP</t>
  </si>
  <si>
    <t xml:space="preserve">FTP (Data manip, delete multiple files)</t>
  </si>
  <si>
    <t xml:space="preserve">TaskUSAClient_w2k.export:task.0087.common.name=Caxton - FTP (monthly)</t>
  </si>
  <si>
    <t xml:space="preserve">TaskUSAClient_w2k.export:task.0103.common.name=PIMCORec - Equity Backup</t>
  </si>
  <si>
    <t xml:space="preserve">TaskUSAClient_w2k.export:task.0119.common.name=DeSHAW - Client File Backup</t>
  </si>
  <si>
    <t xml:space="preserve">TaskUSAClient_w2k.export:task.0123.common.name=TTMC - Encrypt FTP</t>
  </si>
  <si>
    <t xml:space="preserve">TaskUSAClient_w2k.export:task.0144.common.name=BAM - FTP files</t>
  </si>
  <si>
    <t xml:space="preserve">TaskUSAClient_w2k.export:task.0171.common.name=Trinity - FTP files</t>
  </si>
  <si>
    <t xml:space="preserve">FTP (data manip, delete multiple files)</t>
  </si>
  <si>
    <t xml:space="preserve">TaskUSAInternal_w2k.export:task.0003.common.name=DELETE OLD PRELIMF FILE</t>
  </si>
  <si>
    <t xml:space="preserve">TaskUSAInternal_w2k.export:task.0035.common.name=NESBITT - BACKUP POSITION FILE</t>
  </si>
  <si>
    <t xml:space="preserve">TaskUSAInternal_w2k.export:task.0084.common.name=RW NYOPS - HOST Merge</t>
  </si>
  <si>
    <t xml:space="preserve">TaskUSAInternal_w2k.export:task.0107.common.name=NYMEX COMEX - Clear Directory</t>
  </si>
  <si>
    <t xml:space="preserve">TaskFFT_w2k.export:task.0037.common.name=BACA_Defcleanup</t>
  </si>
  <si>
    <t xml:space="preserve">FTP (delete multiple files)</t>
  </si>
  <si>
    <t xml:space="preserve">TaskMisc_w2k.export:task.0058.common.name=LIFFEdownload</t>
  </si>
  <si>
    <t xml:space="preserve">TaskMisc_w2k.export:task.0062.common.name=LTOMdownload</t>
  </si>
  <si>
    <t xml:space="preserve">TaskMisc_w2k.export:task.0064.common.name=IPEdownload</t>
  </si>
  <si>
    <t xml:space="preserve">TaskMisc_w2k.export:task.0066.common.name=LCEdownload</t>
  </si>
  <si>
    <t xml:space="preserve">TaskSec_w2k.export:task.0031.common.name=GS_FTPcleanup</t>
  </si>
  <si>
    <t xml:space="preserve">TaskKWG_w2k.export:task.0063.common.name=Tewksbury Encrypt/Transfer</t>
  </si>
  <si>
    <t xml:space="preserve">FTP (deletes old files, encrypts new ones)</t>
  </si>
  <si>
    <t xml:space="preserve">TaskMisc2_w2k.export:task.0006.common.name=OTU Encrypt</t>
  </si>
  <si>
    <t xml:space="preserve">TaskUSA_w2k.export:task.0058.common.name=DEShaw Encrypt/FTP</t>
  </si>
  <si>
    <t xml:space="preserve">TaskUSAClient_w2k.export:task.0052.common.name=GlobeOp Encrypt</t>
  </si>
  <si>
    <t xml:space="preserve">TaskUSAClient_w2k.export:task.0057.common.name=GlobeOp Encrypt NY</t>
  </si>
  <si>
    <t xml:space="preserve">TaskUSAClient_w2k.export:task.0061.common.name=GlobeOp Intraday Encrypt</t>
  </si>
  <si>
    <t xml:space="preserve">TaskUSAClient_w2k.export:task.0082.common.name=Caxton - Encrypt</t>
  </si>
  <si>
    <t xml:space="preserve">TaskUSAClient_w2k.export:task.0086.common.name=Caxton - Encrypt (monthly)</t>
  </si>
  <si>
    <t xml:space="preserve">TaskUSAClient_w2k.export:task.0109.common.name=DEShaw PRELIMDE Encrypt/FTP</t>
  </si>
  <si>
    <t xml:space="preserve">TaskUSAClient_w2k.export:task.0153.common.name=Paloma - Encrypt</t>
  </si>
  <si>
    <t xml:space="preserve">TaskUSAClient_w2k.export:task.0161.common.name=CITADEL Encrypt/FTP</t>
  </si>
  <si>
    <t xml:space="preserve">TaskUSAClient_w2k.export:task.0184.common.name=Oak Hill - Encrypt and FTP</t>
  </si>
  <si>
    <t xml:space="preserve">TaskCRES_w2k.export:task.0002.common.name=CRES FTP / Upload CCDBID data</t>
  </si>
  <si>
    <t xml:space="preserve">FTP (file checking)</t>
  </si>
  <si>
    <t xml:space="preserve">TaskEmail_w2k.export:task.0074.common.name=Missing Trades Check</t>
  </si>
  <si>
    <t xml:space="preserve">FTP (Generates an email)</t>
  </si>
  <si>
    <t xml:space="preserve">TaskEmail_w2k.export:task.0075.common.name=Missing Trades Check FFT</t>
  </si>
  <si>
    <t xml:space="preserve">TaskCRES_w2k.export:task.0053.common.name=GESANT CRES sFTP (Src1)</t>
  </si>
  <si>
    <t xml:space="preserve">FTP (secure, in clapps)</t>
  </si>
  <si>
    <t xml:space="preserve">TaskCRES_w2k.export:task.0064.common.name=GESANT CRES sFTP (Src5)</t>
  </si>
  <si>
    <t xml:space="preserve">TaskCRES_w2k.export:task.0075.common.name=GESANT CRES sFTP (Src7)</t>
  </si>
  <si>
    <t xml:space="preserve">TaskCRES_w2k.export:task.0081.common.name=GESANT CRES sFTP (Src8)</t>
  </si>
  <si>
    <t xml:space="preserve">TaskFFT_w2k.export:task.0094.common.name=EB332 ECCP</t>
  </si>
  <si>
    <t xml:space="preserve">FTP(Links to CTL file (SQL Loader))</t>
  </si>
  <si>
    <t xml:space="preserve">TaskAIB_w2k.export:task.0014.common.name=AIB BAF Email</t>
  </si>
  <si>
    <t xml:space="preserve">Generates an email</t>
  </si>
  <si>
    <t xml:space="preserve">TaskCRES_w2k.export:task.0013.common.name=CRES Daily Email</t>
  </si>
  <si>
    <t xml:space="preserve">TaskEmail_w2k.export:task.0022.common.name=BEN Reminder - EURO</t>
  </si>
  <si>
    <t xml:space="preserve">TaskEmail_w2k.export:task.0023.common.name=BEN Reminder - USA</t>
  </si>
  <si>
    <t xml:space="preserve">TaskEmail_w2k.export:task.0024.common.name=BEN Reminder - AUST</t>
  </si>
  <si>
    <t xml:space="preserve">TaskEmail_w2k.export:task.0056.common.name=UPLOPIM Email Send</t>
  </si>
  <si>
    <t xml:space="preserve">TaskEmail_w2k.export:task.0078.common.name=FOGL Low Complete Email - src0</t>
  </si>
  <si>
    <t xml:space="preserve">TaskEmail_w2k.export:task.0079.common.name=ECCP Errors Mail</t>
  </si>
  <si>
    <t xml:space="preserve">TaskEmail_w2k.export:task.0080.common.name=ESMdata Email</t>
  </si>
  <si>
    <t xml:space="preserve">TaskEmail_w2k.export:task.0108.common.name=EXERASSUS Email Send</t>
  </si>
  <si>
    <t xml:space="preserve">TaskEmail_w2k.export:task.0112.common.name=FFTDlyCSPost Email Send</t>
  </si>
  <si>
    <t xml:space="preserve">TaskKWG_w2k.export:task.0046.common.name=HOSTTRNJZ Intraday Email</t>
  </si>
  <si>
    <t xml:space="preserve">TaskKWG_w2k.export:task.0048.common.name=HOSTOPNJZ Intraday Email</t>
  </si>
  <si>
    <t xml:space="preserve">TaskKWG_w2k.export:task.0050.common.name=HOSTTRNJX Intraday Email</t>
  </si>
  <si>
    <t xml:space="preserve">TaskKWG_w2k.export:task.0052.common.name=HOSTOPNJS Intraday Email</t>
  </si>
  <si>
    <t xml:space="preserve">TaskMisc_w2k.export:task.0276.common.name=OPENREP AV - Email</t>
  </si>
  <si>
    <t xml:space="preserve">TaskMisc_w2k.export:task.0280.common.name=LDFM - Email</t>
  </si>
  <si>
    <t xml:space="preserve">TaskMisc2_w2k.export:task.0009.common.name=HOSTTRNPB Mail1</t>
  </si>
  <si>
    <t xml:space="preserve">TaskMisc2_w2k.export:task.0012.common.name=HOSTTRNPB Mail2</t>
  </si>
  <si>
    <t xml:space="preserve">TaskMisc2_w2k.export:task.0015.common.name=HOSTTRNPB Mail3</t>
  </si>
  <si>
    <t xml:space="preserve">TaskMisc2_w2k.export:task.0021.common.name=Volume Reports Email</t>
  </si>
  <si>
    <t xml:space="preserve">TaskAIB_w2k.export:task.0103.common.name=DBPCAM Check</t>
  </si>
  <si>
    <t xml:space="preserve">Generates an email (data checking)</t>
  </si>
  <si>
    <t xml:space="preserve">TaskArc_w2k.export:task.0041.common.name=MIS Check Email</t>
  </si>
  <si>
    <t xml:space="preserve">TaskASIA_w2k.export:task.0004.common.name=Simplex Tradefile Mail</t>
  </si>
  <si>
    <t xml:space="preserve">TaskCV_w2k.export:task.0019.common.name=BAD File Notify Emails</t>
  </si>
  <si>
    <t xml:space="preserve">TaskCV_w2k.export:task.0061.common.name=CV2RAN Status Email</t>
  </si>
  <si>
    <t xml:space="preserve">TaskEmail_w2k.export:task.0028.common.name=HOSTFile Check 10:00</t>
  </si>
  <si>
    <t xml:space="preserve">TaskEmail_w2k.export:task.0029.common.name=HOSTFile Check 12:00</t>
  </si>
  <si>
    <t xml:space="preserve">TaskEmail_w2k.export:task.0030.common.name=HOSTFile Check 13:30</t>
  </si>
  <si>
    <t xml:space="preserve">TaskEmail_w2k.export:task.0031.common.name=CV2Ran Check</t>
  </si>
  <si>
    <t xml:space="preserve">TaskEmail_w2k.export:task.0032.common.name=CV2Ran Check 16:00</t>
  </si>
  <si>
    <t xml:space="preserve">TaskEmail_w2k.export:task.0033.common.name=CV2Ran Check 17:00</t>
  </si>
  <si>
    <t xml:space="preserve">TaskEmail_w2k.export:task.0034.common.name=CV2Ran Check 18:00</t>
  </si>
  <si>
    <t xml:space="preserve">TaskEmail_w2k.export:task.0061.common.name=ECCP Errors Mail</t>
  </si>
  <si>
    <t xml:space="preserve">TaskEmail_w2k.export:task.0114.common.name=User Admin Audit Email Send</t>
  </si>
  <si>
    <t xml:space="preserve">TaskGen_w2k.export:task.0001.common.name=GENLED Notify Email</t>
  </si>
  <si>
    <t xml:space="preserve">TaskSAMBA_w2k.export:task.0124.common.name=DREX Errors Mail</t>
  </si>
  <si>
    <t xml:space="preserve">TaskSAMBA_w2k.export:task.0127.common.name=DREX Errors Mail 2 AM</t>
  </si>
  <si>
    <t xml:space="preserve">TaskUAT_w2k.export:task.0098.common.name=UAT DREX Errors Mail</t>
  </si>
  <si>
    <t xml:space="preserve">TaskUSAClient_w2k.export:task.0092.common.name=PIMCO - Check/Mail</t>
  </si>
  <si>
    <t xml:space="preserve">Generates an email (data checking/manip)</t>
  </si>
  <si>
    <t xml:space="preserve">TaskUSAClient_w2k.export:task.0106.common.name=DEShaw Check/Mail</t>
  </si>
  <si>
    <t xml:space="preserve">TaskUSAClient_w2k.export:task.0108.common.name=DEShaw PRELIMDE Check/Mail</t>
  </si>
  <si>
    <t xml:space="preserve">TaskCV_w2k.export:task.0024.common.name=PRUBACHE email</t>
  </si>
  <si>
    <t xml:space="preserve">Generates an email (data manip)</t>
  </si>
  <si>
    <t xml:space="preserve">TaskUSAClient_w2k.export:task.0102.common.name=PIMCORec - Equity Mail File</t>
  </si>
  <si>
    <t xml:space="preserve">TaskUSAClient_w2k.export:task.0118.common.name=DeSHAW - Email Report</t>
  </si>
  <si>
    <t xml:space="preserve">TaskUSAClient_w2k.export:task.0135.common.name=JP Morgan - Mail Reports</t>
  </si>
  <si>
    <t xml:space="preserve">TaskUSA_w2k.export:task.0014.common.name=SEMPRA Late Email</t>
  </si>
  <si>
    <t xml:space="preserve">Generates email (data checking)</t>
  </si>
  <si>
    <t xml:space="preserve">TaskUSA_w2k.export:task.0003.common.name=US Taskman Runfile Check</t>
  </si>
  <si>
    <t xml:space="preserve">Generates email (data checking/manip)</t>
  </si>
  <si>
    <t xml:space="preserve">TaskUSA_w2k.export:task.0015.common.name=SEMPRA FTP Check</t>
  </si>
  <si>
    <t xml:space="preserve">TaskUSAInternal_w2k.export:task.0119.common.name=Client Job - Email AM</t>
  </si>
  <si>
    <t xml:space="preserve">Generates email (data manip)</t>
  </si>
  <si>
    <t xml:space="preserve">TaskUSAInternal_w2k.export:task.0121.common.name=Client Job - Email PM</t>
  </si>
  <si>
    <t xml:space="preserve">TaskUSAInternal_w2k.export:task.0125.common.name=Client Job - Alert Email</t>
  </si>
  <si>
    <t xml:space="preserve">TaskUSAInternal_w2k.export:task.0128.common.name=Client Job - Intraday Alert Email</t>
  </si>
  <si>
    <t xml:space="preserve">TaskUSAInternal_w2k.export:task.0151.common.name=Prop Rpt - Email Reports</t>
  </si>
  <si>
    <t xml:space="preserve">TaskEmail_w2k.export:task.0009.common.name=StatementsBulkSend</t>
  </si>
  <si>
    <t xml:space="preserve">Generates multiple emails</t>
  </si>
  <si>
    <t xml:space="preserve">TaskEmail_w2k.export:task.0011.common.name=StatementsBulkSend - Monthly</t>
  </si>
  <si>
    <t xml:space="preserve">TaskEmail_w2k.export:task.0016.common.name=StatementsBulkSend_Scratch</t>
  </si>
  <si>
    <t xml:space="preserve">TaskEmail_w2k.export:task.0027.common.name=Mail PrepriJM Report -Saturday</t>
  </si>
  <si>
    <t xml:space="preserve">TaskEmail_w2k.export:task.0084.common.name=Mail HOSTTBALDG Report -Saturday</t>
  </si>
  <si>
    <t xml:space="preserve">TaskMon_w2k.export:task.0009.common.name=Taskman w2k Runfile Check</t>
  </si>
  <si>
    <t xml:space="preserve">Generates multiple emails (data check)</t>
  </si>
  <si>
    <t xml:space="preserve">TaskMon_w2k.export:task.0026.common.name=Badfile Check</t>
  </si>
  <si>
    <t xml:space="preserve">TaskEmail_w2k.export:task.0091.common.name=RANBASE EOD Check Email - src0</t>
  </si>
  <si>
    <t xml:space="preserve">Generates multiple emails (data checking)</t>
  </si>
  <si>
    <t xml:space="preserve">TaskEmail_w2k.export:task.0093.common.name=RANBASE EOD Check Email - src1</t>
  </si>
  <si>
    <t xml:space="preserve">TaskEmail_w2k.export:task.0095.common.name=RANBASE EOD Check Email - src2</t>
  </si>
  <si>
    <t xml:space="preserve">TaskEmail_w2k.export:task.0097.common.name=RANBASE EOD Check Email - src5</t>
  </si>
  <si>
    <t xml:space="preserve">TaskEmail_w2k.export:task.0099.common.name=RANBASE EOD Check Email - src6</t>
  </si>
  <si>
    <t xml:space="preserve">TaskEmail_w2k.export:task.0101.common.name=RANBASE EOD Check Email - src7</t>
  </si>
  <si>
    <t xml:space="preserve">TaskEmail_w2k.export:task.0103.common.name=RANBASE EOD Check Email - src8</t>
  </si>
  <si>
    <t xml:space="preserve">TaskEmail_w2k.export:task.0105.common.name=RANBASE EOD Check Email - srcA</t>
  </si>
  <si>
    <t xml:space="preserve">TaskFFT_w2k.export:task.0125.common.name=FFT_DREX errors mail</t>
  </si>
  <si>
    <t xml:space="preserve">TaskGenUS_w2k.export:task.0040.common.name=UploadProblemMail</t>
  </si>
  <si>
    <t xml:space="preserve">TaskKWG_w2k.export:task.0008.common.name=DBgestion Email</t>
  </si>
  <si>
    <t xml:space="preserve">TaskUSA_w2k.export:task.0084.common.name=Compliance - Email Rpt ALL</t>
  </si>
  <si>
    <t xml:space="preserve">Generates multiple emails (data checking, delete a file)</t>
  </si>
  <si>
    <t xml:space="preserve">TaskFFT_w2k.export:task.0007.common.name=FFTMail Dest M</t>
  </si>
  <si>
    <t xml:space="preserve">Generates multiple emails (data checking/manip)</t>
  </si>
  <si>
    <t xml:space="preserve">TaskFFT_w2k.export:task.0014.common.name=FFT Xpedite Check Mail</t>
  </si>
  <si>
    <t xml:space="preserve">TaskUSA_w2k.export:task.0020.common.name=US_StatementsBulkSend</t>
  </si>
  <si>
    <t xml:space="preserve">TaskUSA_w2k.export:task.0050.common.name=SER_ConvMailTrig</t>
  </si>
  <si>
    <t xml:space="preserve">TaskUSA_w2k.export:task.0054.common.name=SER_MailTrig_DEPWIE</t>
  </si>
  <si>
    <t xml:space="preserve">Generates multiple emails (data checking/manip, deletes a file)</t>
  </si>
  <si>
    <t xml:space="preserve">TaskEmail_w2k.export:task.0038.common.name=TREP3 Report 1</t>
  </si>
  <si>
    <t xml:space="preserve">Generates report via string parsing</t>
  </si>
  <si>
    <t xml:space="preserve">TaskEmail_w2k.export:task.0039.common.name=TREP3 Report 2</t>
  </si>
  <si>
    <t xml:space="preserve">TaskEmail_w2k.export:task.0040.common.name=TREP3 Report 3</t>
  </si>
  <si>
    <t xml:space="preserve">TaskEmail_w2k.export:task.0041.common.name=TREP3 Report 4</t>
  </si>
  <si>
    <t xml:space="preserve">TaskEmail_w2k.export:task.0044.common.name=TREP3 Report 5</t>
  </si>
  <si>
    <t xml:space="preserve">TaskEmail_w2k.export:task.0045.common.name=TREP3 Report 6</t>
  </si>
  <si>
    <t xml:space="preserve">TaskEmail_w2k.export:task.0046.common.name=TREP3 Report 7</t>
  </si>
  <si>
    <t xml:space="preserve">TaskKWG_w2k.export:task.0040.common.name=GED Internals Filter</t>
  </si>
  <si>
    <t xml:space="preserve">TaskCRES_w2k.export:task.0045.common.name=CRES Output Proprietary (src0) Trigger</t>
  </si>
  <si>
    <t xml:space="preserve">Generates txt file</t>
  </si>
  <si>
    <t xml:space="preserve">TaskCRES_w2k.export:task.0051.common.name=CRES Output Proprietary (src1) Trigger</t>
  </si>
  <si>
    <t xml:space="preserve">TaskCRES_w2k.export:task.0057.common.name=CRES Output Proprietary (src2) Trigger</t>
  </si>
  <si>
    <t xml:space="preserve">TaskCRES_w2k.export:task.0062.common.name=CRES Output Proprietary (src5) Trigger</t>
  </si>
  <si>
    <t xml:space="preserve">TaskCRES_w2k.export:task.0068.common.name=CRES Output Proprietary (src6) Trigger</t>
  </si>
  <si>
    <t xml:space="preserve">TaskCRES_w2k.export:task.0073.common.name=CRES Output Proprietary (src7) Trigger</t>
  </si>
  <si>
    <t xml:space="preserve">TaskCRES_w2k.export:task.0079.common.name=CRES Output Proprietary (src8) Trigger</t>
  </si>
  <si>
    <t xml:space="preserve">TaskCV_w2k.export:task.0006.common.name=MEFF File Missing</t>
  </si>
  <si>
    <t xml:space="preserve">TaskSAMBA_w2k.export:task.0065.common.name=DREX MONEP CASH Header</t>
  </si>
  <si>
    <t xml:space="preserve">TaskKWG_w2k.export:task.0070.common.name=Invoice Load</t>
  </si>
  <si>
    <t xml:space="preserve">Links to CTL file (data checking, SQL Loader, email generation)</t>
  </si>
  <si>
    <t xml:space="preserve">TaskSec_w2k.export:task.0045.common.name=SELLIST EURO Load</t>
  </si>
  <si>
    <t xml:space="preserve">Links to CTL file (data manip, Generates .CTL, SQL Loader)</t>
  </si>
  <si>
    <t xml:space="preserve">TaskSec_w2k.export:task.0048.common.name=SELLIST FFT Load</t>
  </si>
  <si>
    <t xml:space="preserve">TaskSec_w2k.export:task.0051.common.name=SELLIST USA Load</t>
  </si>
  <si>
    <t xml:space="preserve">TaskSec_w2k.export:task.0054.common.name=SELLIST AUST Load</t>
  </si>
  <si>
    <t xml:space="preserve">TaskSec_w2k.export:task.0058.common.name=CBR Hostbal Load</t>
  </si>
  <si>
    <t xml:space="preserve">TaskGenUS_w2k.export:task.0021.common.name=GENLEDC1 UPLOAD (US)</t>
  </si>
  <si>
    <t xml:space="preserve">Links to CTL file (Generates .CTL, SQL Loader)</t>
  </si>
  <si>
    <t xml:space="preserve">TaskGenUS_w2k.export:task.0023.common.name=GENLEDC6 UPLOAD (US)</t>
  </si>
  <si>
    <t xml:space="preserve">TaskGenUS_w2k.export:task.0026.common.name=GENLEDEA UPLOAD (US)</t>
  </si>
  <si>
    <t xml:space="preserve">TaskGenUS_w2k.export:task.0028.common.name=GENLEDGA UPLOAD (US)</t>
  </si>
  <si>
    <t xml:space="preserve">TaskKWG_w2k.export:task.0005.common.name=DBgestion L1048F Upload</t>
  </si>
  <si>
    <t xml:space="preserve">TaskKWG_w2k.export:task.0006.common.name=DBgestion L1114F Upload</t>
  </si>
  <si>
    <t xml:space="preserve">TaskKWG_w2k.export:task.0007.common.name=DBgestion L1157F Upload</t>
  </si>
  <si>
    <t xml:space="preserve">TaskMisc_w2k.export:task.0004.common.name=Citco London Upload</t>
  </si>
  <si>
    <t xml:space="preserve">TaskMisc_w2k.export:task.0227.common.name=QVT Trades Upload</t>
  </si>
  <si>
    <t xml:space="preserve">TaskMon_w2k.export:task.0002.common.name=Export Configuration</t>
  </si>
  <si>
    <t xml:space="preserve">TaskMan_w2k.export:task.0046.common.name=MAP: Import (1st) Upload </t>
  </si>
  <si>
    <t xml:space="preserve">Links to CTL file (Generates .CTL, SQL Loader, SQLPLUS)</t>
  </si>
  <si>
    <t xml:space="preserve">TaskMan_w2k.export:task.0048.common.name=MAP: Import (2nd) Upload </t>
  </si>
  <si>
    <t xml:space="preserve">TaskMisc_w2k.export:task.0011.common.name=GlobeOp Maple Leaf Upload</t>
  </si>
  <si>
    <t xml:space="preserve">TaskMisc2_w2k.export:task.0118.common.name=Treasury Load UK</t>
  </si>
  <si>
    <t xml:space="preserve">TaskMisc2_w2k.export:task.0126.common.name=HOSTTRN4C Load UK</t>
  </si>
  <si>
    <t xml:space="preserve">TaskMisc2_w2k.export:task.0131.common.name=Treasury Load UK UAT</t>
  </si>
  <si>
    <t xml:space="preserve">TaskMisc2_w2k.export:task.0145.common.name=Treasury Load HK PRD</t>
  </si>
  <si>
    <t xml:space="preserve">TaskMisc2_w2k.export:task.0148.common.name=Treasury Load Sing PRD</t>
  </si>
  <si>
    <t xml:space="preserve">TaskMisc2_w2k.export:task.0152.common.name=Treasury Load HK UAT</t>
  </si>
  <si>
    <t xml:space="preserve">TaskMisc2_w2k.export:task.0155.common.name=Treasury Load Sing UAT</t>
  </si>
  <si>
    <t xml:space="preserve">TaskMisc2_w2k.export:task.0161.common.name=Treasury Load US PRD</t>
  </si>
  <si>
    <t xml:space="preserve">TaskMisc2_w2k.export:task.0165.common.name=Treasury Load US UAT</t>
  </si>
  <si>
    <t xml:space="preserve">TaskMisc2_w2k.export:task.0171.common.name=Treasury Load Ausdom PRD</t>
  </si>
  <si>
    <t xml:space="preserve">TaskMisc2_w2k.export:task.0175.common.name=Treasury Load Ausdom UAT</t>
  </si>
  <si>
    <t xml:space="preserve">TaskMisc2_w2k.export:task.0181.common.name=Treasury Load Aust PRD</t>
  </si>
  <si>
    <t xml:space="preserve">TaskMisc2_w2k.export:task.0185.common.name=Treasury Load Aust UAT</t>
  </si>
  <si>
    <t xml:space="preserve">TaskMisc2_w2k.export:task.0191.common.name=Treasury Load Asia PRD</t>
  </si>
  <si>
    <t xml:space="preserve">TaskMisc2_w2k.export:task.0195.common.name=Treasury Load Asia UAT</t>
  </si>
  <si>
    <t xml:space="preserve">TaskMisc2_w2k.export:task.0201.common.name=Treasury Load FFT PRD</t>
  </si>
  <si>
    <t xml:space="preserve">TaskMisc2_w2k.export:task.0205.common.name=Treasury Load FFT UAT</t>
  </si>
  <si>
    <t xml:space="preserve">TaskSec_w2k.export:task.0025.common.name=HOSTOPNGC Tableload</t>
  </si>
  <si>
    <t xml:space="preserve">Links to CTL file (Generates a .CTL, SQL Loader)</t>
  </si>
  <si>
    <t xml:space="preserve">TaskSec_w2k.export:task.0029.common.name=HOSTBALGS Tableload</t>
  </si>
  <si>
    <t xml:space="preserve">TaskSec_w2k.export:task.0033.common.name=Volteq Hostbal Tableload</t>
  </si>
  <si>
    <t xml:space="preserve">TaskSec_w2k.export:task.0037.common.name=HOSTOPNGA Tableload</t>
  </si>
  <si>
    <t xml:space="preserve">TaskSec_w2k.export:task.0041.common.name=HOSTBALGB Tableload</t>
  </si>
  <si>
    <t xml:space="preserve">TaskUSA_w2k.export:task.0067.common.name=MKTPOS Upload</t>
  </si>
  <si>
    <t xml:space="preserve">TaskMan_w2k.export:task.0073.common.name=HOSTTRNAA Tableload</t>
  </si>
  <si>
    <t xml:space="preserve">Links to CTL file (multiple, SQL Loader)</t>
  </si>
  <si>
    <t xml:space="preserve">TaskMan_w2k.export:task.0075.common.name=REALPALRM Tableload</t>
  </si>
  <si>
    <t xml:space="preserve">TaskMan_w2k.export:task.0077.common.name=REALPALAA Tableload</t>
  </si>
  <si>
    <t xml:space="preserve">TaskMan_w2k.export:task.0079.common.name=HOSTOPNOP Tableload</t>
  </si>
  <si>
    <t xml:space="preserve">TaskMan_w2k.export:task.0081.common.name=SAPFILE Tableload</t>
  </si>
  <si>
    <t xml:space="preserve">TaskAIB_w2k.export:task.0019.common.name=HOSTOPNAI Load</t>
  </si>
  <si>
    <t xml:space="preserve">Links to CTL file (SQL Loader)</t>
  </si>
  <si>
    <t xml:space="preserve">TaskAIB_w2k.export:task.0027.common.name=HOSTOPNAY Load</t>
  </si>
  <si>
    <t xml:space="preserve">TaskAIB_w2k.export:task.0033.common.name=HOSTTRNAI Load</t>
  </si>
  <si>
    <t xml:space="preserve">TaskAIB_w2k.export:task.0041.common.name=HOSTTRNAY Load</t>
  </si>
  <si>
    <t xml:space="preserve">TaskAIB_w2k.export:task.0047.common.name=HOSTBALAI Load</t>
  </si>
  <si>
    <t xml:space="preserve">TaskAIB_w2k.export:task.0059.common.name=HOSTOPN91 Load</t>
  </si>
  <si>
    <t xml:space="preserve">TaskAIB_w2k.export:task.0069.common.name=HOSTTRNV1 Load</t>
  </si>
  <si>
    <t xml:space="preserve">TaskAIB_w2k.export:task.0078.common.name=HOSTOPNV1 Load</t>
  </si>
  <si>
    <t xml:space="preserve">TaskAIB_w2k.export:task.0087.common.name=SYSPRIRAI Load</t>
  </si>
  <si>
    <t xml:space="preserve">TaskArc_w2k.export:task.0046.common.name=ELT0 Account Upload</t>
  </si>
  <si>
    <t xml:space="preserve">TaskArc_w2k.export:task.0048.common.name=ELT1 Account Upload</t>
  </si>
  <si>
    <t xml:space="preserve">TaskArc_w2k.export:task.0050.common.name=ELT2 Account Upload</t>
  </si>
  <si>
    <t xml:space="preserve">TaskArc_w2k.export:task.0052.common.name=ELT3 Account Upload</t>
  </si>
  <si>
    <t xml:space="preserve">TaskArc_w2k.export:task.0054.common.name=ELT5 Account Upload</t>
  </si>
  <si>
    <t xml:space="preserve">TaskArc_w2k.export:task.0056.common.name=ELT6 Account Upload</t>
  </si>
  <si>
    <t xml:space="preserve">TaskArc_w2k.export:task.0058.common.name=ELT7 Account Upload</t>
  </si>
  <si>
    <t xml:space="preserve">TaskArc_w2k.export:task.0060.common.name=ELT8 Account Upload</t>
  </si>
  <si>
    <t xml:space="preserve">TaskArc_w2k.export:task.0062.common.name=ELT Business Agent Upload</t>
  </si>
  <si>
    <t xml:space="preserve">TaskArc_w2k.export:task.0064.common.name=ELT Customer Group Upload</t>
  </si>
  <si>
    <t xml:space="preserve">TaskArc_w2k.export:task.0066.common.name=ELT Customer Class Upload</t>
  </si>
  <si>
    <t xml:space="preserve">TaskASIA_w2k.export:task.0013.common.name=Asia Short Codes Upload</t>
  </si>
  <si>
    <t xml:space="preserve">TaskASIA_w2k.export:task.0016.common.name=Asia Chg Except Upload</t>
  </si>
  <si>
    <t xml:space="preserve">TaskASIA_w2k.export:task.0019.common.name=AsiaPac Short Codes Upload</t>
  </si>
  <si>
    <t xml:space="preserve">TaskASIA_w2k.export:task.0022.common.name=AsiaPac Chg Except Upload</t>
  </si>
  <si>
    <t xml:space="preserve">TaskASIA_w2k.export:task.0025.common.name=Aust Short Codes Upload</t>
  </si>
  <si>
    <t xml:space="preserve">TaskASIA_w2k.export:task.0028.common.name=Aust Chg Except Upload</t>
  </si>
  <si>
    <t xml:space="preserve">TaskASIA_w2k.export:task.0031.common.name=Ausdom Short Codes Upload</t>
  </si>
  <si>
    <t xml:space="preserve">TaskASIA_w2k.export:task.0034.common.name=Ausdom Chg Except Upload</t>
  </si>
  <si>
    <t xml:space="preserve">TaskCRES_w2k.export:task.0005.common.name=CRES Import CTD Matador Data</t>
  </si>
  <si>
    <t xml:space="preserve">TaskCV_w2k.export:task.0002.common.name=MEFF RanContractExpiry Upload</t>
  </si>
  <si>
    <t xml:space="preserve">TaskCV_w2k.export:task.0008.common.name=MEFF File Upload</t>
  </si>
  <si>
    <t xml:space="preserve">TaskETB_w2k.export:task.0021.common.name=ETBMAP: Import Upload</t>
  </si>
  <si>
    <t xml:space="preserve">TaskETB_w2k.export:task.0030.common.name=Upload reportable ETB Ledger</t>
  </si>
  <si>
    <t xml:space="preserve">TaskFFT_w2k.export:task.0030.common.name=FFT Short Codes Upload</t>
  </si>
  <si>
    <t xml:space="preserve">TaskFFT_w2k.export:task.0033.common.name=FFT Chg Except Upload</t>
  </si>
  <si>
    <t xml:space="preserve">TaskFFT_w2k.export:task.0079.common.name=KK Calendar Load</t>
  </si>
  <si>
    <t xml:space="preserve">TaskForce_w2k.export:task.0003.common.name=GENLED05 UPLOAD (Lon)</t>
  </si>
  <si>
    <t xml:space="preserve">TaskForce_w2k.export:task.0005.common.name=GENDIF UPLOAD (Lon)</t>
  </si>
  <si>
    <t xml:space="preserve">TaskForce_w2k.export:task.0009.common.name=FOCAS UPLOAD (Lon)</t>
  </si>
  <si>
    <t xml:space="preserve">TaskForce_w2k.export:task.0011.common.name=FNOTB UPLOAD (Lon)</t>
  </si>
  <si>
    <t xml:space="preserve">TaskForce_w2k.export:task.0013.common.name=GENLEDAU AUST UPLOAD</t>
  </si>
  <si>
    <t xml:space="preserve">TaskForce_w2k.export:task.0015.common.name=COMPJP50 ASIA UPLOAD</t>
  </si>
  <si>
    <t xml:space="preserve">TaskForce_w2k.export:task.0017.common.name=GENLEDAU AUSDOM UPLOAD</t>
  </si>
  <si>
    <t xml:space="preserve">TaskForce_w2k.export:task.0019.common.name=GENLED5D ASIAPAC UPLOAD</t>
  </si>
  <si>
    <t xml:space="preserve">TaskGenUS_w2k.export:task.0036.common.name=US FOCAS(tb) UPLOAD</t>
  </si>
  <si>
    <t xml:space="preserve">TaskGenUS_w2k.export:task.0039.common.name=US FOCAS(lj) UPLOAD</t>
  </si>
  <si>
    <t xml:space="preserve">TaskKWG_w2k.export:task.0041.common.name=GED Internals Upload</t>
  </si>
  <si>
    <t xml:space="preserve">TaskMisc_w2k.export:task.0150.common.name=Euro Short Codes Upload</t>
  </si>
  <si>
    <t xml:space="preserve">TaskMisc_w2k.export:task.0153.common.name=Euro Chg Except Upload</t>
  </si>
  <si>
    <t xml:space="preserve">TaskMisc_w2k.export:task.0241.common.name=FOW</t>
  </si>
  <si>
    <t xml:space="preserve">TaskMisc2_w2k.export:task.0091.common.name=HOSTBALS5 US Upload</t>
  </si>
  <si>
    <t xml:space="preserve">TaskMisc2_w2k.export:task.0093.common.name=HOSTBALS5 US Upload - PROD</t>
  </si>
  <si>
    <t xml:space="preserve">TaskMisc2_w2k.export:task.0100.common.name=Upload Exlink2 Trader File</t>
  </si>
  <si>
    <t xml:space="preserve">TaskUSA_w2k.export:task.0034.common.name=USA Short Codes Upload</t>
  </si>
  <si>
    <t xml:space="preserve">TaskUSA_w2k.export:task.0037.common.name=USA Chg Except Upload</t>
  </si>
  <si>
    <t xml:space="preserve">TaskUSAClient_w2k.export:task.0100.common.name=PIMCORec - Equity Load Table</t>
  </si>
  <si>
    <t xml:space="preserve">TaskUSAClient_w2k.export:task.0113.common.name=DeSHAW - NYMEX Load</t>
  </si>
  <si>
    <t xml:space="preserve">TaskUSAClient_w2k.export:task.0115.common.name=DeSHAW - Client Load</t>
  </si>
  <si>
    <t xml:space="preserve">TaskUSAInternal_w2k.export:task.0012.common.name=NYBOT Import Tradefile</t>
  </si>
  <si>
    <t xml:space="preserve">TaskUSAInternal_w2k.export:task.0017.common.name=NYBOT Import Recfile</t>
  </si>
  <si>
    <t xml:space="preserve">TaskUSAInternal_w2k.export:task.0024.common.name=NYBOT New Import Recfile</t>
  </si>
  <si>
    <t xml:space="preserve">TaskUSAInternal_w2k.export:task.0030.common.name=FXRATES - DB Load</t>
  </si>
  <si>
    <t xml:space="preserve">TaskUSAInternal_w2k.export:task.0038.common.name=NESBITT - POSITION LOAD</t>
  </si>
  <si>
    <t xml:space="preserve">TaskUSAInternal_w2k.export:task.0042.common.name=NESBITT - TRADE LOAD</t>
  </si>
  <si>
    <t xml:space="preserve">TaskUSAInternal_w2k.export:task.0104.common.name=USFORCE - COMPUTRON UPLOAD</t>
  </si>
  <si>
    <t xml:space="preserve">TaskUSAInternal_w2k.export:task.0113.common.name=NYMEX COMEX - Position File Load</t>
  </si>
  <si>
    <t xml:space="preserve">TaskUSAInternal_w2k.export:task.0115.common.name=NYMEX COMEX - Trade File Load</t>
  </si>
  <si>
    <t xml:space="preserve">TaskEmail_w2k.export:task.0065.common.name=HOSTINF01 Concatenate Header</t>
  </si>
  <si>
    <t xml:space="preserve">Merges 2 .DAT files</t>
  </si>
  <si>
    <t xml:space="preserve">TaskMisc_w2k.export:task.0098.common.name=HOSTTRNABAC Concatenate</t>
  </si>
  <si>
    <t xml:space="preserve">TaskUSA_w2k.export:task.0046.common.name=EquityPrimeBrokerage Concatenate</t>
  </si>
  <si>
    <t xml:space="preserve">Merges 2 sets of 2.DAT files</t>
  </si>
  <si>
    <t xml:space="preserve">TaskMisc_w2k.export:task.0115.common.name=PREPRI(FRH)H CONCAT</t>
  </si>
  <si>
    <t xml:space="preserve">Merges 4 .TXT files</t>
  </si>
  <si>
    <t xml:space="preserve">TaskCV2Ran_w2k.export:task.0001.common.name=CV2Ran Run1 10:00</t>
  </si>
  <si>
    <t xml:space="preserve">Run a CMD script</t>
  </si>
  <si>
    <t xml:space="preserve">TaskCV2Ran_w2k.export:task.0002.common.name=CV2Ran Run2 11:00</t>
  </si>
  <si>
    <t xml:space="preserve">TaskCV2Ran_w2k.export:task.0003.common.name=CV2Ran Run3 12:00</t>
  </si>
  <si>
    <t xml:space="preserve">TaskCV2Ran_w2k.export:task.0004.common.name=CV2Ran Run4 13:00</t>
  </si>
  <si>
    <t xml:space="preserve">TaskCV2Ran_w2k.export:task.0005.common.name=CV2Ran Run5 14:00</t>
  </si>
  <si>
    <t xml:space="preserve">TaskCV2Ran_w2k.export:task.0006.common.name=CV2Ran Run6 15:00</t>
  </si>
  <si>
    <t xml:space="preserve">TaskCV2Ran_w2k.export:task.0007.common.name=CV2Ran Run7 16:00</t>
  </si>
  <si>
    <t xml:space="preserve">TaskCV2Ran_w2k.export:task.0008.common.name=CV2Ran Run8 17:00</t>
  </si>
  <si>
    <t xml:space="preserve">TaskCV2Ran_w2k.export:task.0009.common.name=CV2Ran Run9 18:00</t>
  </si>
  <si>
    <t xml:space="preserve">TaskSAMBA_w2k.export:task.0001.common.name=DREX Samba Connection</t>
  </si>
  <si>
    <t xml:space="preserve">SPECIAL(Checks/repairs SAMBA maps, creates log)</t>
  </si>
  <si>
    <t xml:space="preserve">TaskSAMBA_w2k.export:task.0002.common.name=DBOSS Samba Connection</t>
  </si>
  <si>
    <t xml:space="preserve">TaskSAMBA_w2k.export:task.0003.common.name=Lon12_Controlling4$ Samba Connection</t>
  </si>
  <si>
    <t xml:space="preserve">TaskUAT_w2k.export:task.0001.common.name=DREXU1 Samba Connection</t>
  </si>
  <si>
    <t xml:space="preserve">TaskUAT_w2k.export:task.0002.common.name=DREXU2 Samba Connection</t>
  </si>
  <si>
    <t xml:space="preserve">TaskCRES_w2k.export:task.0047.common.name=GESANT CRES sFTP (Src0)</t>
  </si>
  <si>
    <t xml:space="preserve">SPECIAL(Clapps application)</t>
  </si>
  <si>
    <t xml:space="preserve">TaskMisc2_w2k.export:task.0212.common.name=GESANT BO Trigger DREX - Early</t>
  </si>
  <si>
    <t xml:space="preserve">TaskMisc2_w2k.export:task.0213.common.name=GESANT BO Trigger DREX - Late</t>
  </si>
  <si>
    <t xml:space="preserve">TaskUSAInternal_w2k.export:task.0145.common.name=CME Rec - HOST RESET EOD</t>
  </si>
  <si>
    <t xml:space="preserve">SPECIAL(CME_Reset.bat)</t>
  </si>
  <si>
    <t xml:space="preserve">TaskMisc_w2k.export:task.0264.common.name=Reuters Price Conv2</t>
  </si>
  <si>
    <t xml:space="preserve">SPECIAL(Convert .TXT to .INI)</t>
  </si>
  <si>
    <t xml:space="preserve">TaskArc_w2k.export:task.0043.common.name=MIS B/O Template Move</t>
  </si>
  <si>
    <t xml:space="preserve">SPECIAL(Copy .HTML files)</t>
  </si>
  <si>
    <t xml:space="preserve">TaskSAMBA_w2k.export:task.0142.common.name=GENLED Transfer</t>
  </si>
  <si>
    <t xml:space="preserve">SPECIAL(Copy various files)</t>
  </si>
  <si>
    <t xml:space="preserve">TaskFFT_w2k.export:task.0073.common.name=Sec_prices_upload</t>
  </si>
  <si>
    <t xml:space="preserve">SPECIAL(Creates a .SEQ file locally)</t>
  </si>
  <si>
    <t xml:space="preserve">TaskAIB_w2k.export:task.0012.common.name=AIB Check</t>
  </si>
  <si>
    <t xml:space="preserve">SPECIAL(Executes .BAT file, checks #files Generated)</t>
  </si>
  <si>
    <t xml:space="preserve">TaskMisc_w2k.export:task.0245.common.name=Webi Copy</t>
  </si>
  <si>
    <t xml:space="preserve">SPECIAL(executes robocopy command)</t>
  </si>
  <si>
    <t xml:space="preserve">TaskArc_w2k.export:task.0068.common.name=CAM Load Map</t>
  </si>
  <si>
    <t xml:space="preserve">SPECIAL(Load CAM Project Mapping tables from files and extract them again)</t>
  </si>
  <si>
    <t xml:space="preserve">TaskUSA_w2k.export:task.0016.common.name=NCFTP Log Rename</t>
  </si>
  <si>
    <t xml:space="preserve">SPECIAL(Renames a file)</t>
  </si>
  <si>
    <t xml:space="preserve">TaskArc_w2k.export:task.0069.common.name=CAM Extract </t>
  </si>
  <si>
    <t xml:space="preserve">SPECIAL(Run all the extracts for previous month)</t>
  </si>
  <si>
    <t xml:space="preserve">TaskSAMBA_w2k.export:task.0023.common.name=Swift - KK London</t>
  </si>
  <si>
    <t xml:space="preserve">SPECIAL(runs db-batchclient)</t>
  </si>
  <si>
    <t xml:space="preserve">TaskSAMBA_w2k.export:task.0043.common.name=FFT dbBatchClient</t>
  </si>
  <si>
    <t xml:space="preserve">SPECIAL(something w/ batchclient)</t>
  </si>
  <si>
    <t xml:space="preserve">TaskMisc_w2k.export:task.0172.common.name=RMS File Split</t>
  </si>
  <si>
    <t xml:space="preserve">SPECIAL(Splits a file)</t>
  </si>
  <si>
    <t xml:space="preserve">TaskMisc_w2k.export:task.0200.common.name=RMS File Split Intraday</t>
  </si>
  <si>
    <t xml:space="preserve">TaskMon_w2k.export:task.0006.common.name=Tidy: Prepare</t>
  </si>
  <si>
    <t xml:space="preserve">SPECIAL(UNKNOWN)</t>
  </si>
  <si>
    <t xml:space="preserve">TaskMon_w2k.export:task.0007.common.name=Tidy: Manual</t>
  </si>
  <si>
    <t xml:space="preserve">TaskCRES_w2k.export:task.0017.common.name=Analyze DMG_CRES_POSITIONS DAILY (src0)</t>
  </si>
  <si>
    <t xml:space="preserve">SQLPLUS query</t>
  </si>
  <si>
    <t xml:space="preserve">TaskCRES_w2k.export:task.0022.common.name=Analyze DMG_CRES_POSITIONS DAILY (src2)</t>
  </si>
  <si>
    <t xml:space="preserve">TaskCRES_w2k.export:task.0027.common.name=Analyze DMG_CRES_POSITIONS DAILY (src5)</t>
  </si>
  <si>
    <t xml:space="preserve">TaskCRES_w2k.export:task.0043.common.name=Analyze DMG_CRES_POSITIONS (src0)</t>
  </si>
  <si>
    <t xml:space="preserve">TaskCRES_w2k.export:task.0049.common.name=Analyze DMG_CRES_POSITIONS (src1)</t>
  </si>
  <si>
    <t xml:space="preserve">TaskCRES_w2k.export:task.0055.common.name=Analyze DMG_CRES_POSITIONS (src2)</t>
  </si>
  <si>
    <t xml:space="preserve">TaskCRES_w2k.export:task.0060.common.name=Analyze DMG_CRES_POSITIONS (src5)</t>
  </si>
  <si>
    <t xml:space="preserve">TaskCRES_w2k.export:task.0066.common.name=Analyze DMG_CRES_POSITIONS (src6)</t>
  </si>
  <si>
    <t xml:space="preserve">TaskCRES_w2k.export:task.0071.common.name=Analyze DMG_CRES_POSITIONS (src7)</t>
  </si>
  <si>
    <t xml:space="preserve">TaskCRES_w2k.export:task.0077.common.name=Analyze DMG_CRES_POSITIONS (src8)</t>
  </si>
  <si>
    <t xml:space="preserve">TaskMan_w2k.export:task.0084.common.name=Run SAP Output FI New</t>
  </si>
  <si>
    <t xml:space="preserve">TaskMan_w2k.export:task.0086.common.name=Run SAP Output EQ New</t>
  </si>
  <si>
    <t xml:space="preserve">TaskMan_w2k.export:task.0088.common.name=Run SAP Output GM New</t>
  </si>
  <si>
    <t xml:space="preserve">TaskMan_w2k.export:task.0090.common.name=Run SAP Output GMFMMD New</t>
  </si>
  <si>
    <t xml:space="preserve">TaskMan_w2k.export:task.0092.common.name=Run SAP Output DB24 New</t>
  </si>
  <si>
    <t xml:space="preserve">TaskMan_w2k.export:task.0094.common.name=Run SAP Output A1A2 New</t>
  </si>
  <si>
    <t xml:space="preserve">TaskMan_w2k.export:task.0096.common.name=Run SAP Output A00458500 New</t>
  </si>
  <si>
    <t xml:space="preserve">TaskMan_w2k.export:task.0098.common.name=Run SAP Output Konto 0 New</t>
  </si>
  <si>
    <t xml:space="preserve">TaskMan_w2k.export:task.0100.common.name=Run SAP FTP EQ New</t>
  </si>
  <si>
    <t xml:space="preserve">TaskMan_w2k.export:task.0102.common.name=Run SAP FTP FI New</t>
  </si>
  <si>
    <t xml:space="preserve">TaskMan_w2k.export:task.0104.common.name=Run SAP FTP GMF New</t>
  </si>
  <si>
    <t xml:space="preserve">TaskMan_w2k.export:task.0106.common.name=Run SAP FTP GMFMMD New</t>
  </si>
  <si>
    <t xml:space="preserve">TaskMan_w2k.export:task.0108.common.name=Run SAP FTP DB24 New</t>
  </si>
  <si>
    <t xml:space="preserve">TaskMisc_w2k.export:task.0242.common.name=FOW Reformat</t>
  </si>
  <si>
    <t xml:space="preserve">TaskMisc2_w2k.export:task.0221.common.name=DMG_GFM (GBE Feed)</t>
  </si>
  <si>
    <t xml:space="preserve">Report Type</t>
  </si>
  <si>
    <t xml:space="preserve">Quantity</t>
  </si>
  <si>
    <t xml:space="preserve">Description</t>
  </si>
  <si>
    <t xml:space="preserve">Classification of subtypes</t>
  </si>
  <si>
    <t xml:space="preserve">Encrypt/Decrypt</t>
  </si>
  <si>
    <t xml:space="preserve">Encrypts or decrypts a file, respecitvely</t>
  </si>
  <si>
    <t xml:space="preserve">primary</t>
  </si>
  <si>
    <t xml:space="preserve">Delete</t>
  </si>
  <si>
    <t xml:space="preserve">Deletes one or more files</t>
  </si>
  <si>
    <t xml:space="preserve">Execute Java program</t>
  </si>
  <si>
    <t xml:space="preserve">deprecated (new framework built on JAVA)</t>
  </si>
  <si>
    <t xml:space="preserve">File transfer</t>
  </si>
  <si>
    <t xml:space="preserve">Data checking, data manipulation, delete, email, encrypt/decrypt</t>
  </si>
  <si>
    <t xml:space="preserve">Email</t>
  </si>
  <si>
    <t xml:space="preserve">Generates one or more emails</t>
  </si>
  <si>
    <t xml:space="preserve">primary + data checking, data manipulation, delete</t>
  </si>
  <si>
    <t xml:space="preserve">File creation</t>
  </si>
  <si>
    <t xml:space="preserve">Generates one or more files/reports</t>
  </si>
  <si>
    <t xml:space="preserve">string parsing, txt file generation, formatted report generation</t>
  </si>
  <si>
    <t xml:space="preserve">.CTL Linkers</t>
  </si>
  <si>
    <t xml:space="preserve">Runs SQL*Loader</t>
  </si>
  <si>
    <t xml:space="preserve">.CTL generation, data checking, data manipulation, email, SQL*Loader, SQLPLUS</t>
  </si>
  <si>
    <t xml:space="preserve">Merge</t>
  </si>
  <si>
    <t xml:space="preserve">Merge multiple files into one</t>
  </si>
  <si>
    <t xml:space="preserve">.CMD scripts</t>
  </si>
  <si>
    <t xml:space="preserve">Runs a .CMD script</t>
  </si>
  <si>
    <t xml:space="preserve">deprecated (can be accomplished by other means)</t>
  </si>
  <si>
    <t xml:space="preserve">SPECIAL</t>
  </si>
  <si>
    <t xml:space="preserve">Misc tasks</t>
  </si>
  <si>
    <t xml:space="preserve">see Detailed Analysis</t>
  </si>
  <si>
    <t xml:space="preserve">SQLPLUS </t>
  </si>
  <si>
    <t xml:space="preserve">Total Reports</t>
  </si>
  <si>
    <t xml:space="preserve">Total Report Types</t>
  </si>
  <si>
    <t xml:space="preserve">Recommended Types Derived from Stored Procedures</t>
  </si>
  <si>
    <t xml:space="preserve">Data checking</t>
  </si>
  <si>
    <t xml:space="preserve">Data transformation</t>
  </si>
  <si>
    <t xml:space="preserve">Email generation</t>
  </si>
  <si>
    <t xml:space="preserve">File Deletion</t>
  </si>
  <si>
    <t xml:space="preserve">File Generation</t>
  </si>
  <si>
    <t xml:space="preserve">FTP (and sFTP)</t>
  </si>
  <si>
    <t xml:space="preserve">SPECIAL (ability to create custom procedures, for ones that defy description</t>
  </si>
  <si>
    <t xml:space="preserve">SQL Loader (?)</t>
  </si>
  <si>
    <t xml:space="preserve">SQLPLUS (?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7.56"/>
    <col collapsed="false" customWidth="true" hidden="false" outlineLevel="0" max="2" min="2" style="1" width="50.7"/>
    <col collapsed="false" customWidth="false" hidden="false" outlineLevel="0" max="257" min="3" style="1" width="9.14"/>
  </cols>
  <sheetData>
    <row r="1" s="2" customFormat="true" ht="15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3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A6" s="1" t="s">
        <v>9</v>
      </c>
      <c r="B6" s="1" t="s">
        <v>10</v>
      </c>
    </row>
    <row r="7" customFormat="false" ht="12.75" hidden="false" customHeight="false" outlineLevel="0" collapsed="false">
      <c r="A7" s="1" t="s">
        <v>11</v>
      </c>
      <c r="B7" s="1" t="s">
        <v>12</v>
      </c>
    </row>
    <row r="8" customFormat="false" ht="12.75" hidden="false" customHeight="false" outlineLevel="0" collapsed="false">
      <c r="A8" s="1" t="s">
        <v>13</v>
      </c>
      <c r="B8" s="1" t="s">
        <v>14</v>
      </c>
    </row>
    <row r="9" customFormat="false" ht="12.75" hidden="false" customHeight="false" outlineLevel="0" collapsed="false">
      <c r="A9" s="1" t="s">
        <v>15</v>
      </c>
      <c r="B9" s="1" t="s">
        <v>16</v>
      </c>
    </row>
    <row r="10" customFormat="false" ht="12.75" hidden="false" customHeight="false" outlineLevel="0" collapsed="false">
      <c r="A10" s="1" t="s">
        <v>17</v>
      </c>
      <c r="B10" s="1" t="s">
        <v>18</v>
      </c>
    </row>
    <row r="11" customFormat="false" ht="12.75" hidden="false" customHeight="false" outlineLevel="0" collapsed="false">
      <c r="A11" s="1" t="s">
        <v>19</v>
      </c>
      <c r="B11" s="1" t="s">
        <v>20</v>
      </c>
    </row>
    <row r="12" customFormat="false" ht="12.75" hidden="false" customHeight="false" outlineLevel="0" collapsed="false">
      <c r="A12" s="1" t="s">
        <v>21</v>
      </c>
      <c r="B12" s="1" t="s">
        <v>22</v>
      </c>
    </row>
    <row r="13" customFormat="false" ht="12.75" hidden="false" customHeight="false" outlineLevel="0" collapsed="false">
      <c r="A13" s="1" t="s">
        <v>23</v>
      </c>
      <c r="B13" s="1" t="s">
        <v>24</v>
      </c>
    </row>
    <row r="14" customFormat="false" ht="12.75" hidden="false" customHeight="false" outlineLevel="0" collapsed="false">
      <c r="A14" s="1" t="s">
        <v>25</v>
      </c>
      <c r="B14" s="1" t="s">
        <v>24</v>
      </c>
    </row>
    <row r="15" customFormat="false" ht="12.75" hidden="false" customHeight="false" outlineLevel="0" collapsed="false">
      <c r="A15" s="1" t="s">
        <v>26</v>
      </c>
      <c r="B15" s="1" t="s">
        <v>27</v>
      </c>
    </row>
    <row r="16" customFormat="false" ht="12.75" hidden="false" customHeight="false" outlineLevel="0" collapsed="false">
      <c r="A16" s="1" t="s">
        <v>28</v>
      </c>
      <c r="B16" s="1" t="s">
        <v>27</v>
      </c>
    </row>
    <row r="17" customFormat="false" ht="12.75" hidden="false" customHeight="false" outlineLevel="0" collapsed="false">
      <c r="A17" s="1" t="s">
        <v>29</v>
      </c>
      <c r="B17" s="1" t="s">
        <v>30</v>
      </c>
    </row>
    <row r="18" customFormat="false" ht="12.75" hidden="false" customHeight="false" outlineLevel="0" collapsed="false">
      <c r="A18" s="1" t="s">
        <v>31</v>
      </c>
      <c r="B18" s="1" t="s">
        <v>30</v>
      </c>
    </row>
    <row r="19" customFormat="false" ht="12.75" hidden="false" customHeight="false" outlineLevel="0" collapsed="false">
      <c r="A19" s="1" t="s">
        <v>32</v>
      </c>
      <c r="B19" s="1" t="s">
        <v>33</v>
      </c>
    </row>
    <row r="20" customFormat="false" ht="12.75" hidden="false" customHeight="false" outlineLevel="0" collapsed="false">
      <c r="A20" s="1" t="s">
        <v>34</v>
      </c>
      <c r="B20" s="1" t="s">
        <v>33</v>
      </c>
    </row>
    <row r="21" customFormat="false" ht="12.75" hidden="false" customHeight="false" outlineLevel="0" collapsed="false">
      <c r="A21" s="1" t="s">
        <v>35</v>
      </c>
      <c r="B21" s="1" t="s">
        <v>33</v>
      </c>
    </row>
    <row r="22" customFormat="false" ht="12.75" hidden="false" customHeight="false" outlineLevel="0" collapsed="false">
      <c r="A22" s="1" t="s">
        <v>36</v>
      </c>
      <c r="B22" s="1" t="s">
        <v>37</v>
      </c>
    </row>
    <row r="23" customFormat="false" ht="12.75" hidden="false" customHeight="false" outlineLevel="0" collapsed="false">
      <c r="A23" s="1" t="s">
        <v>38</v>
      </c>
      <c r="B23" s="1" t="s">
        <v>39</v>
      </c>
    </row>
    <row r="24" customFormat="false" ht="12.75" hidden="false" customHeight="false" outlineLevel="0" collapsed="false">
      <c r="A24" s="1" t="s">
        <v>40</v>
      </c>
      <c r="B24" s="1" t="s">
        <v>41</v>
      </c>
    </row>
    <row r="25" customFormat="false" ht="12.75" hidden="false" customHeight="false" outlineLevel="0" collapsed="false">
      <c r="A25" s="1" t="s">
        <v>42</v>
      </c>
      <c r="B25" s="1" t="s">
        <v>41</v>
      </c>
    </row>
    <row r="26" customFormat="false" ht="12.75" hidden="false" customHeight="false" outlineLevel="0" collapsed="false">
      <c r="A26" s="1" t="s">
        <v>43</v>
      </c>
      <c r="B26" s="1" t="s">
        <v>41</v>
      </c>
    </row>
    <row r="27" customFormat="false" ht="12.75" hidden="false" customHeight="false" outlineLevel="0" collapsed="false">
      <c r="A27" s="1" t="s">
        <v>44</v>
      </c>
      <c r="B27" s="1" t="s">
        <v>41</v>
      </c>
    </row>
    <row r="28" customFormat="false" ht="12.75" hidden="false" customHeight="false" outlineLevel="0" collapsed="false">
      <c r="A28" s="1" t="s">
        <v>45</v>
      </c>
      <c r="B28" s="1" t="s">
        <v>41</v>
      </c>
    </row>
    <row r="29" customFormat="false" ht="12.75" hidden="false" customHeight="false" outlineLevel="0" collapsed="false">
      <c r="A29" s="1" t="s">
        <v>46</v>
      </c>
      <c r="B29" s="1" t="s">
        <v>41</v>
      </c>
    </row>
    <row r="30" customFormat="false" ht="12.75" hidden="false" customHeight="false" outlineLevel="0" collapsed="false">
      <c r="A30" s="1" t="s">
        <v>47</v>
      </c>
      <c r="B30" s="1" t="s">
        <v>41</v>
      </c>
    </row>
    <row r="31" customFormat="false" ht="12.75" hidden="false" customHeight="false" outlineLevel="0" collapsed="false">
      <c r="A31" s="1" t="s">
        <v>48</v>
      </c>
      <c r="B31" s="1" t="s">
        <v>41</v>
      </c>
    </row>
    <row r="32" customFormat="false" ht="12.75" hidden="false" customHeight="false" outlineLevel="0" collapsed="false">
      <c r="A32" s="1" t="s">
        <v>49</v>
      </c>
      <c r="B32" s="1" t="s">
        <v>41</v>
      </c>
    </row>
    <row r="33" customFormat="false" ht="12.75" hidden="false" customHeight="false" outlineLevel="0" collapsed="false">
      <c r="A33" s="1" t="s">
        <v>50</v>
      </c>
      <c r="B33" s="1" t="s">
        <v>41</v>
      </c>
    </row>
    <row r="34" customFormat="false" ht="12.75" hidden="false" customHeight="false" outlineLevel="0" collapsed="false">
      <c r="A34" s="1" t="s">
        <v>51</v>
      </c>
      <c r="B34" s="1" t="s">
        <v>41</v>
      </c>
    </row>
    <row r="35" customFormat="false" ht="12.75" hidden="false" customHeight="false" outlineLevel="0" collapsed="false">
      <c r="A35" s="1" t="s">
        <v>52</v>
      </c>
      <c r="B35" s="1" t="s">
        <v>41</v>
      </c>
    </row>
    <row r="36" customFormat="false" ht="12.75" hidden="false" customHeight="false" outlineLevel="0" collapsed="false">
      <c r="A36" s="1" t="s">
        <v>53</v>
      </c>
      <c r="B36" s="1" t="s">
        <v>41</v>
      </c>
    </row>
    <row r="37" customFormat="false" ht="12.75" hidden="false" customHeight="false" outlineLevel="0" collapsed="false">
      <c r="A37" s="1" t="s">
        <v>54</v>
      </c>
      <c r="B37" s="1" t="s">
        <v>41</v>
      </c>
    </row>
    <row r="38" customFormat="false" ht="12.75" hidden="false" customHeight="false" outlineLevel="0" collapsed="false">
      <c r="A38" s="1" t="s">
        <v>55</v>
      </c>
      <c r="B38" s="1" t="s">
        <v>56</v>
      </c>
    </row>
    <row r="39" customFormat="false" ht="12.75" hidden="false" customHeight="false" outlineLevel="0" collapsed="false">
      <c r="A39" s="1" t="s">
        <v>57</v>
      </c>
      <c r="B39" s="1" t="s">
        <v>58</v>
      </c>
    </row>
    <row r="40" customFormat="false" ht="12.75" hidden="false" customHeight="false" outlineLevel="0" collapsed="false">
      <c r="A40" s="1" t="s">
        <v>59</v>
      </c>
      <c r="B40" s="1" t="s">
        <v>58</v>
      </c>
    </row>
    <row r="41" customFormat="false" ht="12.75" hidden="false" customHeight="false" outlineLevel="0" collapsed="false">
      <c r="A41" s="1" t="s">
        <v>60</v>
      </c>
      <c r="B41" s="1" t="s">
        <v>58</v>
      </c>
    </row>
    <row r="42" customFormat="false" ht="12.75" hidden="false" customHeight="false" outlineLevel="0" collapsed="false">
      <c r="A42" s="1" t="s">
        <v>61</v>
      </c>
      <c r="B42" s="1" t="s">
        <v>58</v>
      </c>
    </row>
    <row r="43" customFormat="false" ht="12.75" hidden="false" customHeight="false" outlineLevel="0" collapsed="false">
      <c r="A43" s="1" t="s">
        <v>62</v>
      </c>
      <c r="B43" s="1" t="s">
        <v>63</v>
      </c>
    </row>
    <row r="44" customFormat="false" ht="12.75" hidden="false" customHeight="false" outlineLevel="0" collapsed="false">
      <c r="A44" s="1" t="s">
        <v>64</v>
      </c>
      <c r="B44" s="1" t="s">
        <v>63</v>
      </c>
    </row>
    <row r="45" customFormat="false" ht="12.75" hidden="false" customHeight="false" outlineLevel="0" collapsed="false">
      <c r="A45" s="1" t="s">
        <v>65</v>
      </c>
      <c r="B45" s="1" t="s">
        <v>66</v>
      </c>
    </row>
    <row r="46" customFormat="false" ht="12.75" hidden="false" customHeight="false" outlineLevel="0" collapsed="false">
      <c r="A46" s="1" t="s">
        <v>67</v>
      </c>
      <c r="B46" s="1" t="s">
        <v>68</v>
      </c>
    </row>
    <row r="47" customFormat="false" ht="12.75" hidden="false" customHeight="false" outlineLevel="0" collapsed="false">
      <c r="A47" s="1" t="s">
        <v>69</v>
      </c>
      <c r="B47" s="1" t="s">
        <v>68</v>
      </c>
    </row>
    <row r="48" customFormat="false" ht="12.75" hidden="false" customHeight="false" outlineLevel="0" collapsed="false">
      <c r="A48" s="1" t="s">
        <v>70</v>
      </c>
      <c r="B48" s="1" t="s">
        <v>68</v>
      </c>
    </row>
    <row r="49" customFormat="false" ht="12.75" hidden="false" customHeight="false" outlineLevel="0" collapsed="false">
      <c r="A49" s="1" t="s">
        <v>71</v>
      </c>
      <c r="B49" s="1" t="s">
        <v>68</v>
      </c>
    </row>
    <row r="50" customFormat="false" ht="12.75" hidden="false" customHeight="false" outlineLevel="0" collapsed="false">
      <c r="A50" s="1" t="s">
        <v>72</v>
      </c>
      <c r="B50" s="1" t="s">
        <v>68</v>
      </c>
    </row>
    <row r="51" customFormat="false" ht="12.75" hidden="false" customHeight="false" outlineLevel="0" collapsed="false">
      <c r="A51" s="1" t="s">
        <v>73</v>
      </c>
      <c r="B51" s="1" t="s">
        <v>68</v>
      </c>
    </row>
    <row r="52" customFormat="false" ht="12.75" hidden="false" customHeight="false" outlineLevel="0" collapsed="false">
      <c r="A52" s="1" t="s">
        <v>74</v>
      </c>
      <c r="B52" s="1" t="s">
        <v>68</v>
      </c>
    </row>
    <row r="53" customFormat="false" ht="12.75" hidden="false" customHeight="false" outlineLevel="0" collapsed="false">
      <c r="A53" s="1" t="s">
        <v>75</v>
      </c>
      <c r="B53" s="1" t="s">
        <v>68</v>
      </c>
    </row>
    <row r="54" customFormat="false" ht="12.75" hidden="false" customHeight="false" outlineLevel="0" collapsed="false">
      <c r="A54" s="1" t="s">
        <v>76</v>
      </c>
      <c r="B54" s="1" t="s">
        <v>68</v>
      </c>
    </row>
    <row r="55" customFormat="false" ht="12.75" hidden="false" customHeight="false" outlineLevel="0" collapsed="false">
      <c r="A55" s="1" t="s">
        <v>77</v>
      </c>
      <c r="B55" s="1" t="s">
        <v>68</v>
      </c>
    </row>
    <row r="56" customFormat="false" ht="12.75" hidden="false" customHeight="false" outlineLevel="0" collapsed="false">
      <c r="A56" s="1" t="s">
        <v>78</v>
      </c>
      <c r="B56" s="1" t="s">
        <v>68</v>
      </c>
    </row>
    <row r="57" customFormat="false" ht="12.75" hidden="false" customHeight="false" outlineLevel="0" collapsed="false">
      <c r="A57" s="1" t="s">
        <v>79</v>
      </c>
      <c r="B57" s="1" t="s">
        <v>68</v>
      </c>
    </row>
    <row r="58" customFormat="false" ht="12.75" hidden="false" customHeight="false" outlineLevel="0" collapsed="false">
      <c r="A58" s="1" t="s">
        <v>80</v>
      </c>
      <c r="B58" s="1" t="s">
        <v>81</v>
      </c>
    </row>
    <row r="59" customFormat="false" ht="12.75" hidden="false" customHeight="false" outlineLevel="0" collapsed="false">
      <c r="A59" s="1" t="s">
        <v>82</v>
      </c>
      <c r="B59" s="1" t="s">
        <v>81</v>
      </c>
    </row>
    <row r="60" customFormat="false" ht="12.75" hidden="false" customHeight="false" outlineLevel="0" collapsed="false">
      <c r="A60" s="1" t="s">
        <v>83</v>
      </c>
      <c r="B60" s="1" t="s">
        <v>81</v>
      </c>
    </row>
    <row r="61" customFormat="false" ht="12.75" hidden="false" customHeight="false" outlineLevel="0" collapsed="false">
      <c r="A61" s="1" t="s">
        <v>84</v>
      </c>
      <c r="B61" s="1" t="s">
        <v>81</v>
      </c>
    </row>
    <row r="62" customFormat="false" ht="12.75" hidden="false" customHeight="false" outlineLevel="0" collapsed="false">
      <c r="A62" s="1" t="s">
        <v>85</v>
      </c>
      <c r="B62" s="1" t="s">
        <v>81</v>
      </c>
    </row>
    <row r="63" customFormat="false" ht="12.75" hidden="false" customHeight="false" outlineLevel="0" collapsed="false">
      <c r="A63" s="1" t="s">
        <v>86</v>
      </c>
      <c r="B63" s="1" t="s">
        <v>81</v>
      </c>
    </row>
    <row r="64" customFormat="false" ht="12.75" hidden="false" customHeight="false" outlineLevel="0" collapsed="false">
      <c r="A64" s="1" t="s">
        <v>87</v>
      </c>
      <c r="B64" s="1" t="s">
        <v>81</v>
      </c>
    </row>
    <row r="65" customFormat="false" ht="12.75" hidden="false" customHeight="false" outlineLevel="0" collapsed="false">
      <c r="A65" s="1" t="s">
        <v>88</v>
      </c>
      <c r="B65" s="1" t="s">
        <v>81</v>
      </c>
    </row>
    <row r="66" customFormat="false" ht="12.75" hidden="false" customHeight="false" outlineLevel="0" collapsed="false">
      <c r="A66" s="1" t="s">
        <v>89</v>
      </c>
      <c r="B66" s="1" t="s">
        <v>81</v>
      </c>
    </row>
    <row r="67" customFormat="false" ht="12.75" hidden="false" customHeight="false" outlineLevel="0" collapsed="false">
      <c r="A67" s="1" t="s">
        <v>90</v>
      </c>
      <c r="B67" s="1" t="s">
        <v>81</v>
      </c>
    </row>
    <row r="68" customFormat="false" ht="12.75" hidden="false" customHeight="false" outlineLevel="0" collapsed="false">
      <c r="A68" s="1" t="s">
        <v>91</v>
      </c>
      <c r="B68" s="1" t="s">
        <v>92</v>
      </c>
    </row>
    <row r="69" customFormat="false" ht="12.75" hidden="false" customHeight="false" outlineLevel="0" collapsed="false">
      <c r="A69" s="1" t="s">
        <v>93</v>
      </c>
      <c r="B69" s="1" t="s">
        <v>94</v>
      </c>
    </row>
    <row r="70" customFormat="false" ht="12.75" hidden="false" customHeight="false" outlineLevel="0" collapsed="false">
      <c r="A70" s="1" t="s">
        <v>95</v>
      </c>
      <c r="B70" s="1" t="s">
        <v>94</v>
      </c>
    </row>
    <row r="71" customFormat="false" ht="12.75" hidden="false" customHeight="false" outlineLevel="0" collapsed="false">
      <c r="A71" s="1" t="s">
        <v>96</v>
      </c>
      <c r="B71" s="1" t="s">
        <v>94</v>
      </c>
    </row>
    <row r="72" customFormat="false" ht="12.75" hidden="false" customHeight="false" outlineLevel="0" collapsed="false">
      <c r="A72" s="1" t="s">
        <v>97</v>
      </c>
      <c r="B72" s="1" t="s">
        <v>94</v>
      </c>
    </row>
    <row r="73" customFormat="false" ht="12.75" hidden="false" customHeight="false" outlineLevel="0" collapsed="false">
      <c r="A73" s="1" t="s">
        <v>98</v>
      </c>
      <c r="B73" s="1" t="s">
        <v>94</v>
      </c>
    </row>
    <row r="74" customFormat="false" ht="12.75" hidden="false" customHeight="false" outlineLevel="0" collapsed="false">
      <c r="A74" s="1" t="s">
        <v>99</v>
      </c>
      <c r="B74" s="1" t="s">
        <v>94</v>
      </c>
    </row>
    <row r="75" customFormat="false" ht="12.75" hidden="false" customHeight="false" outlineLevel="0" collapsed="false">
      <c r="A75" s="1" t="s">
        <v>100</v>
      </c>
      <c r="B75" s="1" t="s">
        <v>101</v>
      </c>
    </row>
    <row r="76" customFormat="false" ht="12.75" hidden="false" customHeight="false" outlineLevel="0" collapsed="false">
      <c r="A76" s="1" t="s">
        <v>102</v>
      </c>
      <c r="B76" s="1" t="s">
        <v>94</v>
      </c>
    </row>
    <row r="77" customFormat="false" ht="12.75" hidden="false" customHeight="false" outlineLevel="0" collapsed="false">
      <c r="A77" s="1" t="s">
        <v>103</v>
      </c>
      <c r="B77" s="1" t="s">
        <v>94</v>
      </c>
    </row>
    <row r="78" customFormat="false" ht="12.75" hidden="false" customHeight="false" outlineLevel="0" collapsed="false">
      <c r="A78" s="1" t="s">
        <v>104</v>
      </c>
      <c r="B78" s="1" t="s">
        <v>94</v>
      </c>
    </row>
    <row r="79" customFormat="false" ht="12.75" hidden="false" customHeight="false" outlineLevel="0" collapsed="false">
      <c r="A79" s="1" t="s">
        <v>105</v>
      </c>
      <c r="B79" s="1" t="s">
        <v>101</v>
      </c>
    </row>
    <row r="80" customFormat="false" ht="12.75" hidden="false" customHeight="false" outlineLevel="0" collapsed="false">
      <c r="A80" s="1" t="s">
        <v>106</v>
      </c>
      <c r="B80" s="1" t="s">
        <v>107</v>
      </c>
    </row>
    <row r="81" customFormat="false" ht="12.75" hidden="false" customHeight="false" outlineLevel="0" collapsed="false">
      <c r="A81" s="1" t="s">
        <v>108</v>
      </c>
      <c r="B81" s="1" t="s">
        <v>107</v>
      </c>
    </row>
    <row r="82" customFormat="false" ht="12.75" hidden="false" customHeight="false" outlineLevel="0" collapsed="false">
      <c r="A82" s="1" t="s">
        <v>109</v>
      </c>
      <c r="B82" s="1" t="s">
        <v>107</v>
      </c>
    </row>
    <row r="83" customFormat="false" ht="12.75" hidden="false" customHeight="false" outlineLevel="0" collapsed="false">
      <c r="A83" s="1" t="s">
        <v>110</v>
      </c>
      <c r="B83" s="1" t="s">
        <v>107</v>
      </c>
    </row>
    <row r="84" customFormat="false" ht="12.75" hidden="false" customHeight="false" outlineLevel="0" collapsed="false">
      <c r="A84" s="1" t="s">
        <v>111</v>
      </c>
      <c r="B84" s="1" t="s">
        <v>107</v>
      </c>
    </row>
    <row r="85" customFormat="false" ht="12.75" hidden="false" customHeight="false" outlineLevel="0" collapsed="false">
      <c r="A85" s="1" t="s">
        <v>112</v>
      </c>
      <c r="B85" s="1" t="s">
        <v>107</v>
      </c>
    </row>
    <row r="86" customFormat="false" ht="12.75" hidden="false" customHeight="false" outlineLevel="0" collapsed="false">
      <c r="A86" s="1" t="s">
        <v>113</v>
      </c>
      <c r="B86" s="1" t="s">
        <v>114</v>
      </c>
    </row>
    <row r="87" customFormat="false" ht="12.75" hidden="false" customHeight="false" outlineLevel="0" collapsed="false">
      <c r="A87" s="1" t="s">
        <v>115</v>
      </c>
      <c r="B87" s="1" t="s">
        <v>114</v>
      </c>
    </row>
    <row r="88" customFormat="false" ht="12.75" hidden="false" customHeight="false" outlineLevel="0" collapsed="false">
      <c r="A88" s="1" t="s">
        <v>116</v>
      </c>
      <c r="B88" s="1" t="s">
        <v>114</v>
      </c>
    </row>
    <row r="89" customFormat="false" ht="12.75" hidden="false" customHeight="false" outlineLevel="0" collapsed="false">
      <c r="A89" s="1" t="s">
        <v>117</v>
      </c>
      <c r="B89" s="1" t="s">
        <v>114</v>
      </c>
    </row>
    <row r="90" customFormat="false" ht="12.75" hidden="false" customHeight="false" outlineLevel="0" collapsed="false">
      <c r="A90" s="1" t="s">
        <v>118</v>
      </c>
      <c r="B90" s="1" t="s">
        <v>114</v>
      </c>
    </row>
    <row r="91" customFormat="false" ht="12.75" hidden="false" customHeight="false" outlineLevel="0" collapsed="false">
      <c r="A91" s="1" t="s">
        <v>119</v>
      </c>
      <c r="B91" s="1" t="s">
        <v>114</v>
      </c>
    </row>
    <row r="92" customFormat="false" ht="12.75" hidden="false" customHeight="false" outlineLevel="0" collapsed="false">
      <c r="A92" s="1" t="s">
        <v>120</v>
      </c>
      <c r="B92" s="1" t="s">
        <v>114</v>
      </c>
    </row>
    <row r="93" customFormat="false" ht="12.75" hidden="false" customHeight="false" outlineLevel="0" collapsed="false">
      <c r="A93" s="1" t="s">
        <v>121</v>
      </c>
      <c r="B93" s="1" t="s">
        <v>114</v>
      </c>
    </row>
    <row r="94" customFormat="false" ht="12.75" hidden="false" customHeight="false" outlineLevel="0" collapsed="false">
      <c r="A94" s="1" t="s">
        <v>122</v>
      </c>
      <c r="B94" s="1" t="s">
        <v>114</v>
      </c>
    </row>
    <row r="95" customFormat="false" ht="12.75" hidden="false" customHeight="false" outlineLevel="0" collapsed="false">
      <c r="A95" s="1" t="s">
        <v>123</v>
      </c>
      <c r="B95" s="1" t="s">
        <v>114</v>
      </c>
    </row>
    <row r="96" customFormat="false" ht="12.75" hidden="false" customHeight="false" outlineLevel="0" collapsed="false">
      <c r="A96" s="1" t="s">
        <v>124</v>
      </c>
      <c r="B96" s="1" t="s">
        <v>114</v>
      </c>
    </row>
    <row r="97" customFormat="false" ht="12.75" hidden="false" customHeight="false" outlineLevel="0" collapsed="false">
      <c r="A97" s="1" t="s">
        <v>125</v>
      </c>
      <c r="B97" s="1" t="s">
        <v>114</v>
      </c>
    </row>
    <row r="98" customFormat="false" ht="12.75" hidden="false" customHeight="false" outlineLevel="0" collapsed="false">
      <c r="A98" s="1" t="s">
        <v>126</v>
      </c>
      <c r="B98" s="1" t="s">
        <v>127</v>
      </c>
    </row>
    <row r="99" customFormat="false" ht="12.75" hidden="false" customHeight="false" outlineLevel="0" collapsed="false">
      <c r="A99" s="1" t="s">
        <v>128</v>
      </c>
      <c r="B99" s="1" t="s">
        <v>129</v>
      </c>
    </row>
    <row r="100" customFormat="false" ht="12.75" hidden="false" customHeight="false" outlineLevel="0" collapsed="false">
      <c r="A100" s="1" t="s">
        <v>130</v>
      </c>
      <c r="B100" s="1" t="s">
        <v>129</v>
      </c>
    </row>
    <row r="101" customFormat="false" ht="12.75" hidden="false" customHeight="false" outlineLevel="0" collapsed="false">
      <c r="A101" s="1" t="s">
        <v>131</v>
      </c>
      <c r="B101" s="1" t="s">
        <v>132</v>
      </c>
    </row>
    <row r="102" customFormat="false" ht="12.75" hidden="false" customHeight="false" outlineLevel="0" collapsed="false">
      <c r="A102" s="1" t="s">
        <v>133</v>
      </c>
      <c r="B102" s="1" t="s">
        <v>132</v>
      </c>
    </row>
    <row r="103" customFormat="false" ht="12.75" hidden="false" customHeight="false" outlineLevel="0" collapsed="false">
      <c r="A103" s="1" t="s">
        <v>134</v>
      </c>
      <c r="B103" s="1" t="s">
        <v>132</v>
      </c>
    </row>
    <row r="104" customFormat="false" ht="12.75" hidden="false" customHeight="false" outlineLevel="0" collapsed="false">
      <c r="A104" s="1" t="s">
        <v>135</v>
      </c>
      <c r="B104" s="1" t="s">
        <v>132</v>
      </c>
    </row>
    <row r="105" customFormat="false" ht="12.75" hidden="false" customHeight="false" outlineLevel="0" collapsed="false">
      <c r="A105" s="1" t="s">
        <v>136</v>
      </c>
      <c r="B105" s="1" t="s">
        <v>137</v>
      </c>
    </row>
    <row r="106" customFormat="false" ht="12.75" hidden="false" customHeight="false" outlineLevel="0" collapsed="false">
      <c r="A106" s="1" t="s">
        <v>138</v>
      </c>
      <c r="B106" s="1" t="s">
        <v>139</v>
      </c>
    </row>
    <row r="107" customFormat="false" ht="12.75" hidden="false" customHeight="false" outlineLevel="0" collapsed="false">
      <c r="A107" s="1" t="s">
        <v>140</v>
      </c>
      <c r="B107" s="1" t="s">
        <v>139</v>
      </c>
    </row>
    <row r="108" customFormat="false" ht="12.75" hidden="false" customHeight="false" outlineLevel="0" collapsed="false">
      <c r="A108" s="1" t="s">
        <v>141</v>
      </c>
      <c r="B108" s="1" t="s">
        <v>139</v>
      </c>
    </row>
    <row r="109" customFormat="false" ht="12.75" hidden="false" customHeight="false" outlineLevel="0" collapsed="false">
      <c r="A109" s="1" t="s">
        <v>142</v>
      </c>
      <c r="B109" s="1" t="s">
        <v>139</v>
      </c>
    </row>
    <row r="110" customFormat="false" ht="12.75" hidden="false" customHeight="false" outlineLevel="0" collapsed="false">
      <c r="A110" s="1" t="s">
        <v>143</v>
      </c>
      <c r="B110" s="1" t="s">
        <v>139</v>
      </c>
    </row>
    <row r="111" customFormat="false" ht="12.75" hidden="false" customHeight="false" outlineLevel="0" collapsed="false">
      <c r="A111" s="1" t="s">
        <v>144</v>
      </c>
      <c r="B111" s="1" t="s">
        <v>139</v>
      </c>
    </row>
    <row r="112" customFormat="false" ht="12.75" hidden="false" customHeight="false" outlineLevel="0" collapsed="false">
      <c r="A112" s="1" t="s">
        <v>145</v>
      </c>
      <c r="B112" s="1" t="s">
        <v>139</v>
      </c>
    </row>
    <row r="113" customFormat="false" ht="12.75" hidden="false" customHeight="false" outlineLevel="0" collapsed="false">
      <c r="A113" s="1" t="s">
        <v>146</v>
      </c>
      <c r="B113" s="1" t="s">
        <v>139</v>
      </c>
    </row>
    <row r="114" customFormat="false" ht="12.75" hidden="false" customHeight="false" outlineLevel="0" collapsed="false">
      <c r="A114" s="1" t="s">
        <v>147</v>
      </c>
      <c r="B114" s="1" t="s">
        <v>139</v>
      </c>
    </row>
    <row r="115" customFormat="false" ht="12.75" hidden="false" customHeight="false" outlineLevel="0" collapsed="false">
      <c r="A115" s="1" t="s">
        <v>148</v>
      </c>
      <c r="B115" s="1" t="s">
        <v>139</v>
      </c>
    </row>
    <row r="116" customFormat="false" ht="12.75" hidden="false" customHeight="false" outlineLevel="0" collapsed="false">
      <c r="A116" s="1" t="s">
        <v>149</v>
      </c>
      <c r="B116" s="1" t="s">
        <v>139</v>
      </c>
    </row>
    <row r="117" customFormat="false" ht="12.75" hidden="false" customHeight="false" outlineLevel="0" collapsed="false">
      <c r="A117" s="1" t="s">
        <v>150</v>
      </c>
      <c r="B117" s="1" t="s">
        <v>139</v>
      </c>
    </row>
    <row r="118" customFormat="false" ht="12.75" hidden="false" customHeight="false" outlineLevel="0" collapsed="false">
      <c r="A118" s="1" t="s">
        <v>151</v>
      </c>
      <c r="B118" s="1" t="s">
        <v>139</v>
      </c>
    </row>
    <row r="119" customFormat="false" ht="12.75" hidden="false" customHeight="false" outlineLevel="0" collapsed="false">
      <c r="A119" s="1" t="s">
        <v>152</v>
      </c>
      <c r="B119" s="1" t="s">
        <v>139</v>
      </c>
    </row>
    <row r="120" customFormat="false" ht="12.75" hidden="false" customHeight="false" outlineLevel="0" collapsed="false">
      <c r="A120" s="1" t="s">
        <v>153</v>
      </c>
      <c r="B120" s="1" t="s">
        <v>139</v>
      </c>
    </row>
    <row r="121" customFormat="false" ht="12.75" hidden="false" customHeight="false" outlineLevel="0" collapsed="false">
      <c r="A121" s="1" t="s">
        <v>154</v>
      </c>
      <c r="B121" s="1" t="s">
        <v>139</v>
      </c>
    </row>
    <row r="122" customFormat="false" ht="12.75" hidden="false" customHeight="false" outlineLevel="0" collapsed="false">
      <c r="A122" s="1" t="s">
        <v>155</v>
      </c>
      <c r="B122" s="1" t="s">
        <v>139</v>
      </c>
    </row>
    <row r="123" customFormat="false" ht="12.75" hidden="false" customHeight="false" outlineLevel="0" collapsed="false">
      <c r="A123" s="1" t="s">
        <v>156</v>
      </c>
      <c r="B123" s="1" t="s">
        <v>139</v>
      </c>
    </row>
    <row r="124" customFormat="false" ht="12.75" hidden="false" customHeight="false" outlineLevel="0" collapsed="false">
      <c r="A124" s="1" t="s">
        <v>157</v>
      </c>
      <c r="B124" s="1" t="s">
        <v>139</v>
      </c>
    </row>
    <row r="125" customFormat="false" ht="12.75" hidden="false" customHeight="false" outlineLevel="0" collapsed="false">
      <c r="A125" s="1" t="s">
        <v>158</v>
      </c>
      <c r="B125" s="1" t="s">
        <v>139</v>
      </c>
    </row>
    <row r="126" customFormat="false" ht="12.75" hidden="false" customHeight="false" outlineLevel="0" collapsed="false">
      <c r="A126" s="1" t="s">
        <v>159</v>
      </c>
      <c r="B126" s="1" t="s">
        <v>139</v>
      </c>
    </row>
    <row r="127" customFormat="false" ht="12.75" hidden="false" customHeight="false" outlineLevel="0" collapsed="false">
      <c r="A127" s="1" t="s">
        <v>160</v>
      </c>
      <c r="B127" s="1" t="s">
        <v>161</v>
      </c>
    </row>
    <row r="128" customFormat="false" ht="12.75" hidden="false" customHeight="false" outlineLevel="0" collapsed="false">
      <c r="A128" s="1" t="s">
        <v>162</v>
      </c>
      <c r="B128" s="1" t="s">
        <v>161</v>
      </c>
    </row>
    <row r="129" customFormat="false" ht="12.75" hidden="false" customHeight="false" outlineLevel="0" collapsed="false">
      <c r="A129" s="1" t="s">
        <v>163</v>
      </c>
      <c r="B129" s="1" t="s">
        <v>161</v>
      </c>
    </row>
    <row r="130" customFormat="false" ht="12.75" hidden="false" customHeight="false" outlineLevel="0" collapsed="false">
      <c r="A130" s="3" t="s">
        <v>164</v>
      </c>
      <c r="B130" s="3" t="s">
        <v>161</v>
      </c>
    </row>
    <row r="131" customFormat="false" ht="12.75" hidden="false" customHeight="false" outlineLevel="0" collapsed="false">
      <c r="A131" s="1" t="s">
        <v>165</v>
      </c>
      <c r="B131" s="1" t="s">
        <v>161</v>
      </c>
    </row>
    <row r="132" customFormat="false" ht="12.75" hidden="false" customHeight="false" outlineLevel="0" collapsed="false">
      <c r="A132" s="1" t="s">
        <v>166</v>
      </c>
      <c r="B132" s="1" t="s">
        <v>161</v>
      </c>
    </row>
    <row r="133" customFormat="false" ht="12.75" hidden="false" customHeight="false" outlineLevel="0" collapsed="false">
      <c r="A133" s="1" t="s">
        <v>167</v>
      </c>
      <c r="B133" s="1" t="s">
        <v>161</v>
      </c>
    </row>
    <row r="134" customFormat="false" ht="12.75" hidden="false" customHeight="false" outlineLevel="0" collapsed="false">
      <c r="A134" s="1" t="s">
        <v>168</v>
      </c>
      <c r="B134" s="1" t="s">
        <v>161</v>
      </c>
    </row>
    <row r="135" customFormat="false" ht="12.75" hidden="false" customHeight="false" outlineLevel="0" collapsed="false">
      <c r="A135" s="1" t="s">
        <v>169</v>
      </c>
      <c r="B135" s="1" t="s">
        <v>161</v>
      </c>
    </row>
    <row r="136" customFormat="false" ht="12.75" hidden="false" customHeight="false" outlineLevel="0" collapsed="false">
      <c r="A136" s="1" t="s">
        <v>170</v>
      </c>
      <c r="B136" s="1" t="s">
        <v>161</v>
      </c>
    </row>
    <row r="137" customFormat="false" ht="12.75" hidden="false" customHeight="false" outlineLevel="0" collapsed="false">
      <c r="A137" s="1" t="s">
        <v>171</v>
      </c>
      <c r="B137" s="1" t="s">
        <v>161</v>
      </c>
    </row>
    <row r="138" customFormat="false" ht="12.75" hidden="false" customHeight="false" outlineLevel="0" collapsed="false">
      <c r="A138" s="1" t="s">
        <v>172</v>
      </c>
      <c r="B138" s="1" t="s">
        <v>161</v>
      </c>
    </row>
    <row r="139" customFormat="false" ht="12.75" hidden="false" customHeight="false" outlineLevel="0" collapsed="false">
      <c r="A139" s="1" t="s">
        <v>173</v>
      </c>
      <c r="B139" s="1" t="s">
        <v>161</v>
      </c>
    </row>
    <row r="140" customFormat="false" ht="12.75" hidden="false" customHeight="false" outlineLevel="0" collapsed="false">
      <c r="A140" s="1" t="s">
        <v>174</v>
      </c>
      <c r="B140" s="1" t="s">
        <v>161</v>
      </c>
    </row>
    <row r="141" customFormat="false" ht="12.75" hidden="false" customHeight="false" outlineLevel="0" collapsed="false">
      <c r="A141" s="1" t="s">
        <v>175</v>
      </c>
      <c r="B141" s="1" t="s">
        <v>161</v>
      </c>
    </row>
    <row r="142" customFormat="false" ht="12.75" hidden="false" customHeight="false" outlineLevel="0" collapsed="false">
      <c r="A142" s="1" t="s">
        <v>176</v>
      </c>
      <c r="B142" s="1" t="s">
        <v>161</v>
      </c>
    </row>
    <row r="143" customFormat="false" ht="12.75" hidden="false" customHeight="false" outlineLevel="0" collapsed="false">
      <c r="A143" s="1" t="s">
        <v>177</v>
      </c>
      <c r="B143" s="1" t="s">
        <v>161</v>
      </c>
    </row>
    <row r="144" customFormat="false" ht="12.75" hidden="false" customHeight="false" outlineLevel="0" collapsed="false">
      <c r="A144" s="1" t="s">
        <v>178</v>
      </c>
      <c r="B144" s="1" t="s">
        <v>161</v>
      </c>
    </row>
    <row r="145" customFormat="false" ht="12.75" hidden="false" customHeight="false" outlineLevel="0" collapsed="false">
      <c r="A145" s="1" t="s">
        <v>179</v>
      </c>
      <c r="B145" s="1" t="s">
        <v>180</v>
      </c>
    </row>
    <row r="146" customFormat="false" ht="12.75" hidden="false" customHeight="false" outlineLevel="0" collapsed="false">
      <c r="A146" s="1" t="s">
        <v>181</v>
      </c>
      <c r="B146" s="1" t="s">
        <v>180</v>
      </c>
    </row>
    <row r="147" customFormat="false" ht="12.75" hidden="false" customHeight="false" outlineLevel="0" collapsed="false">
      <c r="A147" s="1" t="s">
        <v>182</v>
      </c>
      <c r="B147" s="1" t="s">
        <v>180</v>
      </c>
    </row>
    <row r="148" customFormat="false" ht="12.75" hidden="false" customHeight="false" outlineLevel="0" collapsed="false">
      <c r="A148" s="1" t="s">
        <v>183</v>
      </c>
      <c r="B148" s="1" t="s">
        <v>184</v>
      </c>
    </row>
    <row r="149" customFormat="false" ht="12.75" hidden="false" customHeight="false" outlineLevel="0" collapsed="false">
      <c r="A149" s="1" t="s">
        <v>185</v>
      </c>
      <c r="B149" s="1" t="s">
        <v>184</v>
      </c>
    </row>
    <row r="150" customFormat="false" ht="12.75" hidden="false" customHeight="false" outlineLevel="0" collapsed="false">
      <c r="A150" s="1" t="s">
        <v>186</v>
      </c>
      <c r="B150" s="1" t="s">
        <v>184</v>
      </c>
    </row>
    <row r="151" customFormat="false" ht="12.75" hidden="false" customHeight="false" outlineLevel="0" collapsed="false">
      <c r="A151" s="1" t="s">
        <v>187</v>
      </c>
      <c r="B151" s="1" t="s">
        <v>184</v>
      </c>
    </row>
    <row r="152" customFormat="false" ht="12.75" hidden="false" customHeight="false" outlineLevel="0" collapsed="false">
      <c r="A152" s="1" t="s">
        <v>188</v>
      </c>
      <c r="B152" s="1" t="s">
        <v>189</v>
      </c>
    </row>
    <row r="153" customFormat="false" ht="12.75" hidden="false" customHeight="false" outlineLevel="0" collapsed="false">
      <c r="A153" s="1" t="s">
        <v>190</v>
      </c>
      <c r="B153" s="1" t="s">
        <v>191</v>
      </c>
    </row>
    <row r="154" customFormat="false" ht="12.75" hidden="false" customHeight="false" outlineLevel="0" collapsed="false">
      <c r="A154" s="1" t="s">
        <v>192</v>
      </c>
      <c r="B154" s="1" t="s">
        <v>191</v>
      </c>
    </row>
    <row r="155" customFormat="false" ht="12.75" hidden="false" customHeight="false" outlineLevel="0" collapsed="false">
      <c r="A155" s="1" t="s">
        <v>193</v>
      </c>
      <c r="B155" s="1" t="s">
        <v>194</v>
      </c>
    </row>
    <row r="156" customFormat="false" ht="12.75" hidden="false" customHeight="false" outlineLevel="0" collapsed="false">
      <c r="A156" s="1" t="s">
        <v>195</v>
      </c>
      <c r="B156" s="1" t="s">
        <v>194</v>
      </c>
    </row>
    <row r="157" customFormat="false" ht="12.75" hidden="false" customHeight="false" outlineLevel="0" collapsed="false">
      <c r="A157" s="1" t="s">
        <v>196</v>
      </c>
      <c r="B157" s="1" t="s">
        <v>194</v>
      </c>
    </row>
    <row r="158" customFormat="false" ht="12.75" hidden="false" customHeight="false" outlineLevel="0" collapsed="false">
      <c r="A158" s="1" t="s">
        <v>197</v>
      </c>
      <c r="B158" s="1" t="s">
        <v>194</v>
      </c>
    </row>
    <row r="159" customFormat="false" ht="12.75" hidden="false" customHeight="false" outlineLevel="0" collapsed="false">
      <c r="A159" s="1" t="s">
        <v>198</v>
      </c>
      <c r="B159" s="1" t="s">
        <v>194</v>
      </c>
    </row>
    <row r="160" customFormat="false" ht="12.75" hidden="false" customHeight="false" outlineLevel="0" collapsed="false">
      <c r="A160" s="1" t="s">
        <v>199</v>
      </c>
      <c r="B160" s="1" t="s">
        <v>200</v>
      </c>
    </row>
    <row r="161" customFormat="false" ht="12.75" hidden="false" customHeight="false" outlineLevel="0" collapsed="false">
      <c r="A161" s="1" t="s">
        <v>201</v>
      </c>
      <c r="B161" s="1" t="s">
        <v>200</v>
      </c>
    </row>
    <row r="162" customFormat="false" ht="12.75" hidden="false" customHeight="false" outlineLevel="0" collapsed="false">
      <c r="A162" s="1" t="s">
        <v>202</v>
      </c>
      <c r="B162" s="1" t="s">
        <v>200</v>
      </c>
    </row>
    <row r="163" customFormat="false" ht="12.75" hidden="false" customHeight="false" outlineLevel="0" collapsed="false">
      <c r="A163" s="1" t="s">
        <v>203</v>
      </c>
      <c r="B163" s="1" t="s">
        <v>200</v>
      </c>
    </row>
    <row r="164" customFormat="false" ht="12.75" hidden="false" customHeight="false" outlineLevel="0" collapsed="false">
      <c r="A164" s="1" t="s">
        <v>204</v>
      </c>
      <c r="B164" s="1" t="s">
        <v>200</v>
      </c>
    </row>
    <row r="165" customFormat="false" ht="12.75" hidden="false" customHeight="false" outlineLevel="0" collapsed="false">
      <c r="A165" s="1" t="s">
        <v>205</v>
      </c>
      <c r="B165" s="1" t="s">
        <v>206</v>
      </c>
    </row>
    <row r="166" customFormat="false" ht="12.75" hidden="false" customHeight="false" outlineLevel="0" collapsed="false">
      <c r="A166" s="1" t="s">
        <v>207</v>
      </c>
      <c r="B166" s="1" t="s">
        <v>206</v>
      </c>
    </row>
    <row r="167" customFormat="false" ht="12.75" hidden="false" customHeight="false" outlineLevel="0" collapsed="false">
      <c r="A167" s="1" t="s">
        <v>208</v>
      </c>
      <c r="B167" s="1" t="s">
        <v>209</v>
      </c>
    </row>
    <row r="168" customFormat="false" ht="12.75" hidden="false" customHeight="false" outlineLevel="0" collapsed="false">
      <c r="A168" s="1" t="s">
        <v>210</v>
      </c>
      <c r="B168" s="1" t="s">
        <v>209</v>
      </c>
    </row>
    <row r="169" customFormat="false" ht="12.75" hidden="false" customHeight="false" outlineLevel="0" collapsed="false">
      <c r="A169" s="1" t="s">
        <v>211</v>
      </c>
      <c r="B169" s="1" t="s">
        <v>209</v>
      </c>
    </row>
    <row r="170" customFormat="false" ht="12.75" hidden="false" customHeight="false" outlineLevel="0" collapsed="false">
      <c r="A170" s="1" t="s">
        <v>212</v>
      </c>
      <c r="B170" s="1" t="s">
        <v>209</v>
      </c>
    </row>
    <row r="171" customFormat="false" ht="12.75" hidden="false" customHeight="false" outlineLevel="0" collapsed="false">
      <c r="A171" s="1" t="s">
        <v>213</v>
      </c>
      <c r="B171" s="1" t="s">
        <v>209</v>
      </c>
    </row>
    <row r="172" customFormat="false" ht="12.75" hidden="false" customHeight="false" outlineLevel="0" collapsed="false">
      <c r="A172" s="1" t="s">
        <v>214</v>
      </c>
      <c r="B172" s="1" t="s">
        <v>209</v>
      </c>
    </row>
    <row r="173" customFormat="false" ht="12.75" hidden="false" customHeight="false" outlineLevel="0" collapsed="false">
      <c r="A173" s="1" t="s">
        <v>215</v>
      </c>
      <c r="B173" s="1" t="s">
        <v>209</v>
      </c>
    </row>
    <row r="174" customFormat="false" ht="12.75" hidden="false" customHeight="false" outlineLevel="0" collapsed="false">
      <c r="A174" s="1" t="s">
        <v>216</v>
      </c>
      <c r="B174" s="1" t="s">
        <v>209</v>
      </c>
    </row>
    <row r="175" customFormat="false" ht="12.75" hidden="false" customHeight="false" outlineLevel="0" collapsed="false">
      <c r="A175" s="1" t="s">
        <v>217</v>
      </c>
      <c r="B175" s="1" t="s">
        <v>209</v>
      </c>
    </row>
    <row r="176" customFormat="false" ht="12.75" hidden="false" customHeight="false" outlineLevel="0" collapsed="false">
      <c r="A176" s="1" t="s">
        <v>218</v>
      </c>
      <c r="B176" s="1" t="s">
        <v>209</v>
      </c>
    </row>
    <row r="177" customFormat="false" ht="12.75" hidden="false" customHeight="false" outlineLevel="0" collapsed="false">
      <c r="A177" s="1" t="s">
        <v>219</v>
      </c>
      <c r="B177" s="1" t="s">
        <v>209</v>
      </c>
    </row>
    <row r="178" customFormat="false" ht="12.75" hidden="false" customHeight="false" outlineLevel="0" collapsed="false">
      <c r="A178" s="1" t="s">
        <v>220</v>
      </c>
      <c r="B178" s="1" t="s">
        <v>221</v>
      </c>
    </row>
    <row r="179" customFormat="false" ht="12.75" hidden="false" customHeight="false" outlineLevel="0" collapsed="false">
      <c r="A179" s="1" t="s">
        <v>222</v>
      </c>
      <c r="B179" s="1" t="s">
        <v>223</v>
      </c>
    </row>
    <row r="180" customFormat="false" ht="12.75" hidden="false" customHeight="false" outlineLevel="0" collapsed="false">
      <c r="A180" s="1" t="s">
        <v>224</v>
      </c>
      <c r="B180" s="1" t="s">
        <v>223</v>
      </c>
    </row>
    <row r="181" customFormat="false" ht="12.75" hidden="false" customHeight="false" outlineLevel="0" collapsed="false">
      <c r="A181" s="1" t="s">
        <v>225</v>
      </c>
      <c r="B181" s="1" t="s">
        <v>223</v>
      </c>
    </row>
    <row r="182" customFormat="false" ht="12.75" hidden="false" customHeight="false" outlineLevel="0" collapsed="false">
      <c r="A182" s="1" t="s">
        <v>226</v>
      </c>
      <c r="B182" s="1" t="s">
        <v>223</v>
      </c>
    </row>
    <row r="183" customFormat="false" ht="12.75" hidden="false" customHeight="false" outlineLevel="0" collapsed="false">
      <c r="A183" s="1" t="s">
        <v>227</v>
      </c>
      <c r="B183" s="1" t="s">
        <v>228</v>
      </c>
    </row>
    <row r="184" customFormat="false" ht="12.75" hidden="false" customHeight="false" outlineLevel="0" collapsed="false">
      <c r="A184" s="1" t="s">
        <v>229</v>
      </c>
      <c r="B184" s="1" t="s">
        <v>230</v>
      </c>
    </row>
    <row r="185" customFormat="false" ht="12.75" hidden="false" customHeight="false" outlineLevel="0" collapsed="false">
      <c r="A185" s="1" t="s">
        <v>231</v>
      </c>
      <c r="B185" s="1" t="s">
        <v>230</v>
      </c>
    </row>
    <row r="186" customFormat="false" ht="12.75" hidden="false" customHeight="false" outlineLevel="0" collapsed="false">
      <c r="A186" s="1" t="s">
        <v>232</v>
      </c>
      <c r="B186" s="1" t="s">
        <v>230</v>
      </c>
    </row>
    <row r="187" customFormat="false" ht="12.75" hidden="false" customHeight="false" outlineLevel="0" collapsed="false">
      <c r="A187" s="1" t="s">
        <v>233</v>
      </c>
      <c r="B187" s="1" t="s">
        <v>230</v>
      </c>
    </row>
    <row r="188" customFormat="false" ht="12.75" hidden="false" customHeight="false" outlineLevel="0" collapsed="false">
      <c r="A188" s="1" t="s">
        <v>234</v>
      </c>
      <c r="B188" s="1" t="s">
        <v>230</v>
      </c>
    </row>
    <row r="189" customFormat="false" ht="12.75" hidden="false" customHeight="false" outlineLevel="0" collapsed="false">
      <c r="A189" s="1" t="s">
        <v>235</v>
      </c>
      <c r="B189" s="1" t="s">
        <v>230</v>
      </c>
    </row>
    <row r="190" customFormat="false" ht="12.75" hidden="false" customHeight="false" outlineLevel="0" collapsed="false">
      <c r="A190" s="1" t="s">
        <v>236</v>
      </c>
      <c r="B190" s="1" t="s">
        <v>230</v>
      </c>
    </row>
    <row r="191" customFormat="false" ht="12.75" hidden="false" customHeight="false" outlineLevel="0" collapsed="false">
      <c r="A191" s="1" t="s">
        <v>237</v>
      </c>
      <c r="B191" s="1" t="s">
        <v>230</v>
      </c>
    </row>
    <row r="192" customFormat="false" ht="12.75" hidden="false" customHeight="false" outlineLevel="0" collapsed="false">
      <c r="A192" s="1" t="s">
        <v>238</v>
      </c>
      <c r="B192" s="1" t="s">
        <v>239</v>
      </c>
    </row>
    <row r="193" customFormat="false" ht="12.75" hidden="false" customHeight="false" outlineLevel="0" collapsed="false">
      <c r="A193" s="1" t="s">
        <v>240</v>
      </c>
      <c r="B193" s="1" t="s">
        <v>239</v>
      </c>
    </row>
    <row r="194" customFormat="false" ht="12.75" hidden="false" customHeight="false" outlineLevel="0" collapsed="false">
      <c r="A194" s="1" t="s">
        <v>241</v>
      </c>
      <c r="B194" s="1" t="s">
        <v>239</v>
      </c>
    </row>
    <row r="195" customFormat="false" ht="12.75" hidden="false" customHeight="false" outlineLevel="0" collapsed="false">
      <c r="A195" s="1" t="s">
        <v>242</v>
      </c>
      <c r="B195" s="1" t="s">
        <v>239</v>
      </c>
    </row>
    <row r="196" customFormat="false" ht="12.75" hidden="false" customHeight="false" outlineLevel="0" collapsed="false">
      <c r="A196" s="1" t="s">
        <v>243</v>
      </c>
      <c r="B196" s="1" t="s">
        <v>239</v>
      </c>
    </row>
    <row r="197" customFormat="false" ht="12.75" hidden="false" customHeight="false" outlineLevel="0" collapsed="false">
      <c r="A197" s="1" t="s">
        <v>244</v>
      </c>
      <c r="B197" s="1" t="s">
        <v>239</v>
      </c>
    </row>
    <row r="198" customFormat="false" ht="12.75" hidden="false" customHeight="false" outlineLevel="0" collapsed="false">
      <c r="A198" s="1" t="s">
        <v>245</v>
      </c>
      <c r="B198" s="1" t="s">
        <v>239</v>
      </c>
    </row>
    <row r="199" customFormat="false" ht="12.75" hidden="false" customHeight="false" outlineLevel="0" collapsed="false">
      <c r="A199" s="1" t="s">
        <v>246</v>
      </c>
      <c r="B199" s="1" t="s">
        <v>239</v>
      </c>
    </row>
    <row r="200" customFormat="false" ht="12.75" hidden="false" customHeight="false" outlineLevel="0" collapsed="false">
      <c r="A200" s="1" t="s">
        <v>247</v>
      </c>
      <c r="B200" s="1" t="s">
        <v>239</v>
      </c>
    </row>
    <row r="201" customFormat="false" ht="12.75" hidden="false" customHeight="false" outlineLevel="0" collapsed="false">
      <c r="A201" s="1" t="s">
        <v>248</v>
      </c>
      <c r="B201" s="1" t="s">
        <v>249</v>
      </c>
    </row>
    <row r="202" customFormat="false" ht="12.75" hidden="false" customHeight="false" outlineLevel="0" collapsed="false">
      <c r="A202" s="1" t="s">
        <v>250</v>
      </c>
      <c r="B202" s="1" t="s">
        <v>251</v>
      </c>
    </row>
    <row r="203" customFormat="false" ht="12.75" hidden="false" customHeight="false" outlineLevel="0" collapsed="false">
      <c r="A203" s="1" t="s">
        <v>252</v>
      </c>
      <c r="B203" s="1" t="s">
        <v>251</v>
      </c>
    </row>
    <row r="204" customFormat="false" ht="12.75" hidden="false" customHeight="false" outlineLevel="0" collapsed="false">
      <c r="A204" s="1" t="s">
        <v>253</v>
      </c>
      <c r="B204" s="1" t="s">
        <v>251</v>
      </c>
    </row>
    <row r="205" customFormat="false" ht="12.75" hidden="false" customHeight="false" outlineLevel="0" collapsed="false">
      <c r="A205" s="1" t="s">
        <v>254</v>
      </c>
      <c r="B205" s="1" t="s">
        <v>251</v>
      </c>
    </row>
    <row r="206" customFormat="false" ht="12.75" hidden="false" customHeight="false" outlineLevel="0" collapsed="false">
      <c r="A206" s="1" t="s">
        <v>255</v>
      </c>
      <c r="B206" s="1" t="s">
        <v>251</v>
      </c>
    </row>
    <row r="207" customFormat="false" ht="12.75" hidden="false" customHeight="false" outlineLevel="0" collapsed="false">
      <c r="A207" s="1" t="s">
        <v>256</v>
      </c>
      <c r="B207" s="1" t="s">
        <v>257</v>
      </c>
    </row>
    <row r="208" customFormat="false" ht="12.75" hidden="false" customHeight="false" outlineLevel="0" collapsed="false">
      <c r="A208" s="1" t="s">
        <v>258</v>
      </c>
      <c r="B208" s="1" t="s">
        <v>257</v>
      </c>
    </row>
    <row r="209" customFormat="false" ht="12.75" hidden="false" customHeight="false" outlineLevel="0" collapsed="false">
      <c r="A209" s="1" t="s">
        <v>259</v>
      </c>
      <c r="B209" s="1" t="s">
        <v>257</v>
      </c>
    </row>
    <row r="210" customFormat="false" ht="12.75" hidden="false" customHeight="false" outlineLevel="0" collapsed="false">
      <c r="A210" s="1" t="s">
        <v>260</v>
      </c>
      <c r="B210" s="1" t="s">
        <v>257</v>
      </c>
    </row>
    <row r="211" customFormat="false" ht="12.75" hidden="false" customHeight="false" outlineLevel="0" collapsed="false">
      <c r="A211" s="1" t="s">
        <v>261</v>
      </c>
      <c r="B211" s="1" t="s">
        <v>257</v>
      </c>
    </row>
    <row r="212" customFormat="false" ht="12.75" hidden="false" customHeight="false" outlineLevel="0" collapsed="false">
      <c r="A212" s="1" t="s">
        <v>262</v>
      </c>
      <c r="B212" s="1" t="s">
        <v>257</v>
      </c>
    </row>
    <row r="213" customFormat="false" ht="12.75" hidden="false" customHeight="false" outlineLevel="0" collapsed="false">
      <c r="A213" s="1" t="s">
        <v>263</v>
      </c>
      <c r="B213" s="1" t="s">
        <v>257</v>
      </c>
    </row>
    <row r="214" customFormat="false" ht="12.75" hidden="false" customHeight="false" outlineLevel="0" collapsed="false">
      <c r="A214" s="1" t="s">
        <v>264</v>
      </c>
      <c r="B214" s="1" t="s">
        <v>257</v>
      </c>
    </row>
    <row r="215" customFormat="false" ht="12.75" hidden="false" customHeight="false" outlineLevel="0" collapsed="false">
      <c r="A215" s="1" t="s">
        <v>265</v>
      </c>
      <c r="B215" s="1" t="s">
        <v>257</v>
      </c>
    </row>
    <row r="216" customFormat="false" ht="12.75" hidden="false" customHeight="false" outlineLevel="0" collapsed="false">
      <c r="A216" s="1" t="s">
        <v>266</v>
      </c>
      <c r="B216" s="1" t="s">
        <v>257</v>
      </c>
    </row>
    <row r="217" customFormat="false" ht="12.75" hidden="false" customHeight="false" outlineLevel="0" collapsed="false">
      <c r="A217" s="1" t="s">
        <v>267</v>
      </c>
      <c r="B217" s="1" t="s">
        <v>268</v>
      </c>
    </row>
    <row r="218" customFormat="false" ht="12.75" hidden="false" customHeight="false" outlineLevel="0" collapsed="false">
      <c r="A218" s="1" t="s">
        <v>269</v>
      </c>
      <c r="B218" s="1" t="s">
        <v>268</v>
      </c>
    </row>
    <row r="219" customFormat="false" ht="12.75" hidden="false" customHeight="false" outlineLevel="0" collapsed="false">
      <c r="A219" s="1" t="s">
        <v>270</v>
      </c>
      <c r="B219" s="1" t="s">
        <v>268</v>
      </c>
    </row>
    <row r="220" customFormat="false" ht="12.75" hidden="false" customHeight="false" outlineLevel="0" collapsed="false">
      <c r="A220" s="1" t="s">
        <v>271</v>
      </c>
      <c r="B220" s="1" t="s">
        <v>268</v>
      </c>
    </row>
    <row r="221" customFormat="false" ht="12.75" hidden="false" customHeight="false" outlineLevel="0" collapsed="false">
      <c r="A221" s="1" t="s">
        <v>272</v>
      </c>
      <c r="B221" s="1" t="s">
        <v>268</v>
      </c>
    </row>
    <row r="222" customFormat="false" ht="12.75" hidden="false" customHeight="false" outlineLevel="0" collapsed="false">
      <c r="A222" s="1" t="s">
        <v>273</v>
      </c>
      <c r="B222" s="1" t="s">
        <v>268</v>
      </c>
    </row>
    <row r="223" customFormat="false" ht="12.75" hidden="false" customHeight="false" outlineLevel="0" collapsed="false">
      <c r="A223" s="1" t="s">
        <v>274</v>
      </c>
      <c r="B223" s="1" t="s">
        <v>268</v>
      </c>
    </row>
    <row r="224" customFormat="false" ht="12.75" hidden="false" customHeight="false" outlineLevel="0" collapsed="false">
      <c r="A224" s="1" t="s">
        <v>275</v>
      </c>
      <c r="B224" s="1" t="s">
        <v>268</v>
      </c>
    </row>
    <row r="225" customFormat="false" ht="12.75" hidden="false" customHeight="false" outlineLevel="0" collapsed="false">
      <c r="A225" s="1" t="s">
        <v>276</v>
      </c>
      <c r="B225" s="1" t="s">
        <v>268</v>
      </c>
    </row>
    <row r="226" customFormat="false" ht="12.75" hidden="false" customHeight="false" outlineLevel="0" collapsed="false">
      <c r="A226" s="1" t="s">
        <v>277</v>
      </c>
      <c r="B226" s="1" t="s">
        <v>268</v>
      </c>
    </row>
    <row r="227" customFormat="false" ht="12.75" hidden="false" customHeight="false" outlineLevel="0" collapsed="false">
      <c r="A227" s="1" t="s">
        <v>278</v>
      </c>
      <c r="B227" s="1" t="s">
        <v>268</v>
      </c>
    </row>
    <row r="228" customFormat="false" ht="12.75" hidden="false" customHeight="false" outlineLevel="0" collapsed="false">
      <c r="A228" s="1" t="s">
        <v>279</v>
      </c>
      <c r="B228" s="1" t="s">
        <v>268</v>
      </c>
    </row>
    <row r="229" customFormat="false" ht="12.75" hidden="false" customHeight="false" outlineLevel="0" collapsed="false">
      <c r="A229" s="1" t="s">
        <v>280</v>
      </c>
      <c r="B229" s="1" t="s">
        <v>268</v>
      </c>
    </row>
    <row r="230" customFormat="false" ht="12.75" hidden="false" customHeight="false" outlineLevel="0" collapsed="false">
      <c r="A230" s="1" t="s">
        <v>281</v>
      </c>
      <c r="B230" s="1" t="s">
        <v>268</v>
      </c>
    </row>
    <row r="231" customFormat="false" ht="12.75" hidden="false" customHeight="false" outlineLevel="0" collapsed="false">
      <c r="A231" s="1" t="s">
        <v>282</v>
      </c>
      <c r="B231" s="1" t="s">
        <v>268</v>
      </c>
    </row>
    <row r="232" customFormat="false" ht="12.75" hidden="false" customHeight="false" outlineLevel="0" collapsed="false">
      <c r="A232" s="1" t="s">
        <v>283</v>
      </c>
      <c r="B232" s="1" t="s">
        <v>268</v>
      </c>
    </row>
    <row r="233" customFormat="false" ht="12.75" hidden="false" customHeight="false" outlineLevel="0" collapsed="false">
      <c r="A233" s="1" t="s">
        <v>284</v>
      </c>
      <c r="B233" s="1" t="s">
        <v>268</v>
      </c>
    </row>
    <row r="234" customFormat="false" ht="12.75" hidden="false" customHeight="false" outlineLevel="0" collapsed="false">
      <c r="A234" s="1" t="s">
        <v>285</v>
      </c>
      <c r="B234" s="1" t="s">
        <v>268</v>
      </c>
    </row>
    <row r="235" customFormat="false" ht="12.75" hidden="false" customHeight="false" outlineLevel="0" collapsed="false">
      <c r="A235" s="1" t="s">
        <v>286</v>
      </c>
      <c r="B235" s="1" t="s">
        <v>268</v>
      </c>
    </row>
    <row r="236" customFormat="false" ht="12.75" hidden="false" customHeight="false" outlineLevel="0" collapsed="false">
      <c r="A236" s="1" t="s">
        <v>287</v>
      </c>
      <c r="B236" s="1" t="s">
        <v>268</v>
      </c>
    </row>
    <row r="237" customFormat="false" ht="12.75" hidden="false" customHeight="false" outlineLevel="0" collapsed="false">
      <c r="A237" s="1" t="s">
        <v>288</v>
      </c>
      <c r="B237" s="1" t="s">
        <v>289</v>
      </c>
    </row>
    <row r="238" customFormat="false" ht="12.75" hidden="false" customHeight="false" outlineLevel="0" collapsed="false">
      <c r="A238" s="1" t="s">
        <v>290</v>
      </c>
      <c r="B238" s="1" t="s">
        <v>289</v>
      </c>
    </row>
    <row r="239" customFormat="false" ht="12.75" hidden="false" customHeight="false" outlineLevel="0" collapsed="false">
      <c r="A239" s="1" t="s">
        <v>291</v>
      </c>
      <c r="B239" s="1" t="s">
        <v>289</v>
      </c>
    </row>
    <row r="240" customFormat="false" ht="12.75" hidden="false" customHeight="false" outlineLevel="0" collapsed="false">
      <c r="A240" s="1" t="s">
        <v>292</v>
      </c>
      <c r="B240" s="1" t="s">
        <v>289</v>
      </c>
    </row>
    <row r="241" customFormat="false" ht="12.75" hidden="false" customHeight="false" outlineLevel="0" collapsed="false">
      <c r="A241" s="1" t="s">
        <v>293</v>
      </c>
      <c r="B241" s="1" t="s">
        <v>289</v>
      </c>
    </row>
    <row r="242" customFormat="false" ht="12.75" hidden="false" customHeight="false" outlineLevel="0" collapsed="false">
      <c r="A242" s="1" t="s">
        <v>294</v>
      </c>
      <c r="B242" s="1" t="s">
        <v>289</v>
      </c>
    </row>
    <row r="243" customFormat="false" ht="12.75" hidden="false" customHeight="false" outlineLevel="0" collapsed="false">
      <c r="A243" s="1" t="s">
        <v>295</v>
      </c>
      <c r="B243" s="1" t="s">
        <v>296</v>
      </c>
    </row>
    <row r="244" customFormat="false" ht="12.75" hidden="false" customHeight="false" outlineLevel="0" collapsed="false">
      <c r="A244" s="1" t="s">
        <v>297</v>
      </c>
      <c r="B244" s="1" t="s">
        <v>296</v>
      </c>
    </row>
    <row r="245" customFormat="false" ht="12.75" hidden="false" customHeight="false" outlineLevel="0" collapsed="false">
      <c r="A245" s="1" t="s">
        <v>298</v>
      </c>
      <c r="B245" s="1" t="s">
        <v>296</v>
      </c>
    </row>
    <row r="246" customFormat="false" ht="12.75" hidden="false" customHeight="false" outlineLevel="0" collapsed="false">
      <c r="A246" s="1" t="s">
        <v>299</v>
      </c>
      <c r="B246" s="1" t="s">
        <v>296</v>
      </c>
    </row>
    <row r="247" customFormat="false" ht="12.75" hidden="false" customHeight="false" outlineLevel="0" collapsed="false">
      <c r="A247" s="1" t="s">
        <v>300</v>
      </c>
      <c r="B247" s="1" t="s">
        <v>296</v>
      </c>
    </row>
    <row r="248" customFormat="false" ht="12.75" hidden="false" customHeight="false" outlineLevel="0" collapsed="false">
      <c r="A248" s="1" t="s">
        <v>301</v>
      </c>
      <c r="B248" s="1" t="s">
        <v>302</v>
      </c>
    </row>
    <row r="249" customFormat="false" ht="12.75" hidden="false" customHeight="false" outlineLevel="0" collapsed="false">
      <c r="A249" s="1" t="s">
        <v>303</v>
      </c>
      <c r="B249" s="1" t="s">
        <v>302</v>
      </c>
    </row>
    <row r="250" customFormat="false" ht="12.75" hidden="false" customHeight="false" outlineLevel="0" collapsed="false">
      <c r="A250" s="1" t="s">
        <v>304</v>
      </c>
      <c r="B250" s="1" t="s">
        <v>302</v>
      </c>
    </row>
    <row r="251" customFormat="false" ht="12.75" hidden="false" customHeight="false" outlineLevel="0" collapsed="false">
      <c r="A251" s="1" t="s">
        <v>305</v>
      </c>
      <c r="B251" s="1" t="s">
        <v>302</v>
      </c>
    </row>
    <row r="252" customFormat="false" ht="12.75" hidden="false" customHeight="false" outlineLevel="0" collapsed="false">
      <c r="A252" s="1" t="s">
        <v>306</v>
      </c>
      <c r="B252" s="1" t="s">
        <v>302</v>
      </c>
    </row>
    <row r="253" customFormat="false" ht="12.75" hidden="false" customHeight="false" outlineLevel="0" collapsed="false">
      <c r="A253" s="1" t="s">
        <v>307</v>
      </c>
      <c r="B253" s="1" t="s">
        <v>302</v>
      </c>
    </row>
    <row r="254" customFormat="false" ht="12.75" hidden="false" customHeight="false" outlineLevel="0" collapsed="false">
      <c r="A254" s="1" t="s">
        <v>308</v>
      </c>
      <c r="B254" s="1" t="s">
        <v>302</v>
      </c>
    </row>
    <row r="255" customFormat="false" ht="12.75" hidden="false" customHeight="false" outlineLevel="0" collapsed="false">
      <c r="A255" s="1" t="s">
        <v>309</v>
      </c>
      <c r="B255" s="1" t="s">
        <v>302</v>
      </c>
    </row>
    <row r="256" customFormat="false" ht="12.75" hidden="false" customHeight="false" outlineLevel="0" collapsed="false">
      <c r="A256" s="1" t="s">
        <v>310</v>
      </c>
      <c r="B256" s="1" t="s">
        <v>302</v>
      </c>
    </row>
    <row r="257" customFormat="false" ht="12.75" hidden="false" customHeight="false" outlineLevel="0" collapsed="false">
      <c r="A257" s="1" t="s">
        <v>311</v>
      </c>
      <c r="B257" s="1" t="s">
        <v>302</v>
      </c>
    </row>
    <row r="258" customFormat="false" ht="12.75" hidden="false" customHeight="false" outlineLevel="0" collapsed="false">
      <c r="A258" s="1" t="s">
        <v>312</v>
      </c>
      <c r="B258" s="1" t="s">
        <v>302</v>
      </c>
    </row>
    <row r="259" customFormat="false" ht="12.75" hidden="false" customHeight="false" outlineLevel="0" collapsed="false">
      <c r="A259" s="1" t="s">
        <v>313</v>
      </c>
      <c r="B259" s="1" t="s">
        <v>302</v>
      </c>
    </row>
    <row r="260" customFormat="false" ht="12.75" hidden="false" customHeight="false" outlineLevel="0" collapsed="false">
      <c r="A260" s="1" t="s">
        <v>314</v>
      </c>
      <c r="B260" s="1" t="s">
        <v>302</v>
      </c>
    </row>
    <row r="261" customFormat="false" ht="12.75" hidden="false" customHeight="false" outlineLevel="0" collapsed="false">
      <c r="A261" s="1" t="s">
        <v>315</v>
      </c>
      <c r="B261" s="1" t="s">
        <v>302</v>
      </c>
    </row>
    <row r="262" customFormat="false" ht="12.75" hidden="false" customHeight="false" outlineLevel="0" collapsed="false">
      <c r="A262" s="1" t="s">
        <v>316</v>
      </c>
      <c r="B262" s="1" t="s">
        <v>302</v>
      </c>
    </row>
    <row r="263" customFormat="false" ht="12.75" hidden="false" customHeight="false" outlineLevel="0" collapsed="false">
      <c r="A263" s="1" t="s">
        <v>317</v>
      </c>
      <c r="B263" s="1" t="s">
        <v>302</v>
      </c>
    </row>
    <row r="264" customFormat="false" ht="12.75" hidden="false" customHeight="false" outlineLevel="0" collapsed="false">
      <c r="A264" s="1" t="s">
        <v>318</v>
      </c>
      <c r="B264" s="1" t="s">
        <v>302</v>
      </c>
    </row>
    <row r="265" customFormat="false" ht="12.75" hidden="false" customHeight="false" outlineLevel="0" collapsed="false">
      <c r="A265" s="1" t="s">
        <v>319</v>
      </c>
      <c r="B265" s="1" t="s">
        <v>302</v>
      </c>
    </row>
    <row r="266" customFormat="false" ht="12.75" hidden="false" customHeight="false" outlineLevel="0" collapsed="false">
      <c r="A266" s="1" t="s">
        <v>320</v>
      </c>
      <c r="B266" s="1" t="s">
        <v>302</v>
      </c>
    </row>
    <row r="267" customFormat="false" ht="12.75" hidden="false" customHeight="false" outlineLevel="0" collapsed="false">
      <c r="A267" s="1" t="s">
        <v>321</v>
      </c>
      <c r="B267" s="1" t="s">
        <v>302</v>
      </c>
    </row>
    <row r="268" customFormat="false" ht="12.75" hidden="false" customHeight="false" outlineLevel="0" collapsed="false">
      <c r="A268" s="1" t="s">
        <v>322</v>
      </c>
      <c r="B268" s="1" t="s">
        <v>302</v>
      </c>
    </row>
    <row r="269" customFormat="false" ht="12.75" hidden="false" customHeight="false" outlineLevel="0" collapsed="false">
      <c r="A269" s="1" t="s">
        <v>323</v>
      </c>
      <c r="B269" s="1" t="s">
        <v>302</v>
      </c>
    </row>
    <row r="270" customFormat="false" ht="12.75" hidden="false" customHeight="false" outlineLevel="0" collapsed="false">
      <c r="A270" s="1" t="s">
        <v>324</v>
      </c>
      <c r="B270" s="1" t="s">
        <v>302</v>
      </c>
    </row>
    <row r="271" customFormat="false" ht="12.75" hidden="false" customHeight="false" outlineLevel="0" collapsed="false">
      <c r="A271" s="1" t="s">
        <v>325</v>
      </c>
      <c r="B271" s="1" t="s">
        <v>302</v>
      </c>
    </row>
    <row r="272" customFormat="false" ht="12.75" hidden="false" customHeight="false" outlineLevel="0" collapsed="false">
      <c r="A272" s="1" t="s">
        <v>326</v>
      </c>
      <c r="B272" s="1" t="s">
        <v>302</v>
      </c>
    </row>
    <row r="273" customFormat="false" ht="12.75" hidden="false" customHeight="false" outlineLevel="0" collapsed="false">
      <c r="A273" s="1" t="s">
        <v>327</v>
      </c>
      <c r="B273" s="1" t="s">
        <v>302</v>
      </c>
    </row>
    <row r="274" customFormat="false" ht="12.75" hidden="false" customHeight="false" outlineLevel="0" collapsed="false">
      <c r="A274" s="1" t="s">
        <v>328</v>
      </c>
      <c r="B274" s="1" t="s">
        <v>302</v>
      </c>
    </row>
    <row r="275" customFormat="false" ht="12.75" hidden="false" customHeight="false" outlineLevel="0" collapsed="false">
      <c r="A275" s="1" t="s">
        <v>329</v>
      </c>
      <c r="B275" s="1" t="s">
        <v>302</v>
      </c>
    </row>
    <row r="276" customFormat="false" ht="12.75" hidden="false" customHeight="false" outlineLevel="0" collapsed="false">
      <c r="A276" s="1" t="s">
        <v>330</v>
      </c>
      <c r="B276" s="1" t="s">
        <v>302</v>
      </c>
    </row>
    <row r="277" customFormat="false" ht="12.75" hidden="false" customHeight="false" outlineLevel="0" collapsed="false">
      <c r="A277" s="1" t="s">
        <v>331</v>
      </c>
      <c r="B277" s="1" t="s">
        <v>302</v>
      </c>
    </row>
    <row r="278" customFormat="false" ht="12.75" hidden="false" customHeight="false" outlineLevel="0" collapsed="false">
      <c r="A278" s="1" t="s">
        <v>332</v>
      </c>
      <c r="B278" s="1" t="s">
        <v>302</v>
      </c>
    </row>
    <row r="279" customFormat="false" ht="12.75" hidden="false" customHeight="false" outlineLevel="0" collapsed="false">
      <c r="A279" s="1" t="s">
        <v>333</v>
      </c>
      <c r="B279" s="1" t="s">
        <v>302</v>
      </c>
    </row>
    <row r="280" customFormat="false" ht="12.75" hidden="false" customHeight="false" outlineLevel="0" collapsed="false">
      <c r="A280" s="1" t="s">
        <v>334</v>
      </c>
      <c r="B280" s="1" t="s">
        <v>302</v>
      </c>
    </row>
    <row r="281" customFormat="false" ht="12.75" hidden="false" customHeight="false" outlineLevel="0" collapsed="false">
      <c r="A281" s="1" t="s">
        <v>335</v>
      </c>
      <c r="B281" s="1" t="s">
        <v>302</v>
      </c>
    </row>
    <row r="282" customFormat="false" ht="12.75" hidden="false" customHeight="false" outlineLevel="0" collapsed="false">
      <c r="A282" s="1" t="s">
        <v>336</v>
      </c>
      <c r="B282" s="1" t="s">
        <v>302</v>
      </c>
    </row>
    <row r="283" customFormat="false" ht="12.75" hidden="false" customHeight="false" outlineLevel="0" collapsed="false">
      <c r="A283" s="1" t="s">
        <v>337</v>
      </c>
      <c r="B283" s="1" t="s">
        <v>302</v>
      </c>
    </row>
    <row r="284" customFormat="false" ht="12.75" hidden="false" customHeight="false" outlineLevel="0" collapsed="false">
      <c r="A284" s="1" t="s">
        <v>338</v>
      </c>
      <c r="B284" s="1" t="s">
        <v>302</v>
      </c>
    </row>
    <row r="285" customFormat="false" ht="12.75" hidden="false" customHeight="false" outlineLevel="0" collapsed="false">
      <c r="A285" s="1" t="s">
        <v>339</v>
      </c>
      <c r="B285" s="1" t="s">
        <v>302</v>
      </c>
    </row>
    <row r="286" customFormat="false" ht="12.75" hidden="false" customHeight="false" outlineLevel="0" collapsed="false">
      <c r="A286" s="1" t="s">
        <v>340</v>
      </c>
      <c r="B286" s="1" t="s">
        <v>302</v>
      </c>
    </row>
    <row r="287" customFormat="false" ht="12.75" hidden="false" customHeight="false" outlineLevel="0" collapsed="false">
      <c r="A287" s="1" t="s">
        <v>341</v>
      </c>
      <c r="B287" s="1" t="s">
        <v>302</v>
      </c>
    </row>
    <row r="288" customFormat="false" ht="12.75" hidden="false" customHeight="false" outlineLevel="0" collapsed="false">
      <c r="A288" s="1" t="s">
        <v>342</v>
      </c>
      <c r="B288" s="1" t="s">
        <v>302</v>
      </c>
    </row>
    <row r="289" customFormat="false" ht="12.75" hidden="false" customHeight="false" outlineLevel="0" collapsed="false">
      <c r="A289" s="1" t="s">
        <v>343</v>
      </c>
      <c r="B289" s="1" t="s">
        <v>302</v>
      </c>
    </row>
    <row r="290" customFormat="false" ht="12.75" hidden="false" customHeight="false" outlineLevel="0" collapsed="false">
      <c r="A290" s="1" t="s">
        <v>344</v>
      </c>
      <c r="B290" s="1" t="s">
        <v>302</v>
      </c>
    </row>
    <row r="291" customFormat="false" ht="12.75" hidden="false" customHeight="false" outlineLevel="0" collapsed="false">
      <c r="A291" s="1" t="s">
        <v>345</v>
      </c>
      <c r="B291" s="1" t="s">
        <v>302</v>
      </c>
    </row>
    <row r="292" customFormat="false" ht="12.75" hidden="false" customHeight="false" outlineLevel="0" collapsed="false">
      <c r="A292" s="1" t="s">
        <v>346</v>
      </c>
      <c r="B292" s="1" t="s">
        <v>302</v>
      </c>
    </row>
    <row r="293" customFormat="false" ht="12.75" hidden="false" customHeight="false" outlineLevel="0" collapsed="false">
      <c r="A293" s="1" t="s">
        <v>347</v>
      </c>
      <c r="B293" s="1" t="s">
        <v>302</v>
      </c>
    </row>
    <row r="294" customFormat="false" ht="12.75" hidden="false" customHeight="false" outlineLevel="0" collapsed="false">
      <c r="A294" s="1" t="s">
        <v>348</v>
      </c>
      <c r="B294" s="1" t="s">
        <v>302</v>
      </c>
    </row>
    <row r="295" customFormat="false" ht="12.75" hidden="false" customHeight="false" outlineLevel="0" collapsed="false">
      <c r="A295" s="1" t="s">
        <v>349</v>
      </c>
      <c r="B295" s="1" t="s">
        <v>302</v>
      </c>
    </row>
    <row r="296" customFormat="false" ht="12.75" hidden="false" customHeight="false" outlineLevel="0" collapsed="false">
      <c r="A296" s="1" t="s">
        <v>350</v>
      </c>
      <c r="B296" s="1" t="s">
        <v>302</v>
      </c>
    </row>
    <row r="297" customFormat="false" ht="12.75" hidden="false" customHeight="false" outlineLevel="0" collapsed="false">
      <c r="A297" s="1" t="s">
        <v>351</v>
      </c>
      <c r="B297" s="1" t="s">
        <v>302</v>
      </c>
    </row>
    <row r="298" customFormat="false" ht="12.75" hidden="false" customHeight="false" outlineLevel="0" collapsed="false">
      <c r="A298" s="1" t="s">
        <v>352</v>
      </c>
      <c r="B298" s="1" t="s">
        <v>302</v>
      </c>
    </row>
    <row r="299" customFormat="false" ht="12.75" hidden="false" customHeight="false" outlineLevel="0" collapsed="false">
      <c r="A299" s="1" t="s">
        <v>353</v>
      </c>
      <c r="B299" s="1" t="s">
        <v>302</v>
      </c>
    </row>
    <row r="300" customFormat="false" ht="12.75" hidden="false" customHeight="false" outlineLevel="0" collapsed="false">
      <c r="A300" s="1" t="s">
        <v>354</v>
      </c>
      <c r="B300" s="1" t="s">
        <v>302</v>
      </c>
    </row>
    <row r="301" customFormat="false" ht="12.75" hidden="false" customHeight="false" outlineLevel="0" collapsed="false">
      <c r="A301" s="1" t="s">
        <v>355</v>
      </c>
      <c r="B301" s="1" t="s">
        <v>302</v>
      </c>
    </row>
    <row r="302" customFormat="false" ht="12.75" hidden="false" customHeight="false" outlineLevel="0" collapsed="false">
      <c r="A302" s="1" t="s">
        <v>356</v>
      </c>
      <c r="B302" s="1" t="s">
        <v>302</v>
      </c>
    </row>
    <row r="303" customFormat="false" ht="12.75" hidden="false" customHeight="false" outlineLevel="0" collapsed="false">
      <c r="A303" s="1" t="s">
        <v>357</v>
      </c>
      <c r="B303" s="1" t="s">
        <v>302</v>
      </c>
    </row>
    <row r="304" customFormat="false" ht="12.75" hidden="false" customHeight="false" outlineLevel="0" collapsed="false">
      <c r="A304" s="1" t="s">
        <v>358</v>
      </c>
      <c r="B304" s="1" t="s">
        <v>302</v>
      </c>
    </row>
    <row r="305" customFormat="false" ht="12.75" hidden="false" customHeight="false" outlineLevel="0" collapsed="false">
      <c r="A305" s="1" t="s">
        <v>359</v>
      </c>
      <c r="B305" s="1" t="s">
        <v>302</v>
      </c>
    </row>
    <row r="306" customFormat="false" ht="12.75" hidden="false" customHeight="false" outlineLevel="0" collapsed="false">
      <c r="A306" s="1" t="s">
        <v>360</v>
      </c>
      <c r="B306" s="1" t="s">
        <v>302</v>
      </c>
    </row>
    <row r="307" customFormat="false" ht="12.75" hidden="false" customHeight="false" outlineLevel="0" collapsed="false">
      <c r="A307" s="1" t="s">
        <v>361</v>
      </c>
      <c r="B307" s="1" t="s">
        <v>302</v>
      </c>
    </row>
    <row r="308" customFormat="false" ht="12.75" hidden="false" customHeight="false" outlineLevel="0" collapsed="false">
      <c r="A308" s="1" t="s">
        <v>362</v>
      </c>
      <c r="B308" s="1" t="s">
        <v>302</v>
      </c>
    </row>
    <row r="309" customFormat="false" ht="12.75" hidden="false" customHeight="false" outlineLevel="0" collapsed="false">
      <c r="A309" s="1" t="s">
        <v>363</v>
      </c>
      <c r="B309" s="1" t="s">
        <v>302</v>
      </c>
    </row>
    <row r="310" customFormat="false" ht="12.75" hidden="false" customHeight="false" outlineLevel="0" collapsed="false">
      <c r="A310" s="1" t="s">
        <v>364</v>
      </c>
      <c r="B310" s="1" t="s">
        <v>302</v>
      </c>
    </row>
    <row r="311" customFormat="false" ht="12.75" hidden="false" customHeight="false" outlineLevel="0" collapsed="false">
      <c r="A311" s="1" t="s">
        <v>365</v>
      </c>
      <c r="B311" s="1" t="s">
        <v>302</v>
      </c>
    </row>
    <row r="312" customFormat="false" ht="12.75" hidden="false" customHeight="false" outlineLevel="0" collapsed="false">
      <c r="A312" s="1" t="s">
        <v>366</v>
      </c>
      <c r="B312" s="1" t="s">
        <v>302</v>
      </c>
    </row>
    <row r="313" customFormat="false" ht="12.75" hidden="false" customHeight="false" outlineLevel="0" collapsed="false">
      <c r="A313" s="1" t="s">
        <v>367</v>
      </c>
      <c r="B313" s="1" t="s">
        <v>302</v>
      </c>
    </row>
    <row r="314" customFormat="false" ht="12.75" hidden="false" customHeight="false" outlineLevel="0" collapsed="false">
      <c r="A314" s="1" t="s">
        <v>368</v>
      </c>
      <c r="B314" s="1" t="s">
        <v>302</v>
      </c>
    </row>
    <row r="315" customFormat="false" ht="12.75" hidden="false" customHeight="false" outlineLevel="0" collapsed="false">
      <c r="A315" s="1" t="s">
        <v>369</v>
      </c>
      <c r="B315" s="1" t="s">
        <v>370</v>
      </c>
    </row>
    <row r="316" customFormat="false" ht="12.75" hidden="false" customHeight="false" outlineLevel="0" collapsed="false">
      <c r="A316" s="1" t="s">
        <v>371</v>
      </c>
      <c r="B316" s="1" t="s">
        <v>370</v>
      </c>
    </row>
    <row r="317" customFormat="false" ht="12.75" hidden="false" customHeight="false" outlineLevel="0" collapsed="false">
      <c r="A317" s="1" t="s">
        <v>372</v>
      </c>
      <c r="B317" s="1" t="s">
        <v>373</v>
      </c>
    </row>
    <row r="318" customFormat="false" ht="12.75" hidden="false" customHeight="false" outlineLevel="0" collapsed="false">
      <c r="A318" s="1" t="s">
        <v>374</v>
      </c>
      <c r="B318" s="1" t="s">
        <v>375</v>
      </c>
    </row>
    <row r="319" customFormat="false" ht="12.75" hidden="false" customHeight="false" outlineLevel="0" collapsed="false">
      <c r="A319" s="1" t="s">
        <v>376</v>
      </c>
      <c r="B319" s="1" t="s">
        <v>377</v>
      </c>
    </row>
    <row r="320" customFormat="false" ht="12.75" hidden="false" customHeight="false" outlineLevel="0" collapsed="false">
      <c r="A320" s="1" t="s">
        <v>378</v>
      </c>
      <c r="B320" s="1" t="s">
        <v>377</v>
      </c>
    </row>
    <row r="321" customFormat="false" ht="12.75" hidden="false" customHeight="false" outlineLevel="0" collapsed="false">
      <c r="A321" s="1" t="s">
        <v>379</v>
      </c>
      <c r="B321" s="1" t="s">
        <v>377</v>
      </c>
    </row>
    <row r="322" customFormat="false" ht="12.75" hidden="false" customHeight="false" outlineLevel="0" collapsed="false">
      <c r="A322" s="1" t="s">
        <v>380</v>
      </c>
      <c r="B322" s="1" t="s">
        <v>377</v>
      </c>
    </row>
    <row r="323" customFormat="false" ht="12.75" hidden="false" customHeight="false" outlineLevel="0" collapsed="false">
      <c r="A323" s="1" t="s">
        <v>381</v>
      </c>
      <c r="B323" s="1" t="s">
        <v>377</v>
      </c>
    </row>
    <row r="324" customFormat="false" ht="12.75" hidden="false" customHeight="false" outlineLevel="0" collapsed="false">
      <c r="A324" s="1" t="s">
        <v>382</v>
      </c>
      <c r="B324" s="1" t="s">
        <v>377</v>
      </c>
    </row>
    <row r="325" customFormat="false" ht="12.75" hidden="false" customHeight="false" outlineLevel="0" collapsed="false">
      <c r="A325" s="1" t="s">
        <v>383</v>
      </c>
      <c r="B325" s="1" t="s">
        <v>377</v>
      </c>
    </row>
    <row r="326" customFormat="false" ht="12.75" hidden="false" customHeight="false" outlineLevel="0" collapsed="false">
      <c r="A326" s="1" t="s">
        <v>384</v>
      </c>
      <c r="B326" s="1" t="s">
        <v>377</v>
      </c>
    </row>
    <row r="327" customFormat="false" ht="12.75" hidden="false" customHeight="false" outlineLevel="0" collapsed="false">
      <c r="A327" s="1" t="s">
        <v>385</v>
      </c>
      <c r="B327" s="1" t="s">
        <v>377</v>
      </c>
    </row>
    <row r="328" customFormat="false" ht="12.75" hidden="false" customHeight="false" outlineLevel="0" collapsed="false">
      <c r="A328" s="1" t="s">
        <v>386</v>
      </c>
      <c r="B328" s="1" t="s">
        <v>387</v>
      </c>
    </row>
    <row r="329" customFormat="false" ht="12.75" hidden="false" customHeight="false" outlineLevel="0" collapsed="false">
      <c r="A329" s="1" t="s">
        <v>388</v>
      </c>
      <c r="B329" s="1" t="s">
        <v>387</v>
      </c>
    </row>
    <row r="330" customFormat="false" ht="12.75" hidden="false" customHeight="false" outlineLevel="0" collapsed="false">
      <c r="A330" s="1" t="s">
        <v>389</v>
      </c>
      <c r="B330" s="1" t="s">
        <v>387</v>
      </c>
    </row>
    <row r="331" customFormat="false" ht="12.75" hidden="false" customHeight="false" outlineLevel="0" collapsed="false">
      <c r="A331" s="1" t="s">
        <v>390</v>
      </c>
      <c r="B331" s="1" t="s">
        <v>387</v>
      </c>
    </row>
    <row r="332" customFormat="false" ht="12.75" hidden="false" customHeight="false" outlineLevel="0" collapsed="false">
      <c r="A332" s="1" t="s">
        <v>391</v>
      </c>
      <c r="B332" s="1" t="s">
        <v>387</v>
      </c>
    </row>
    <row r="333" customFormat="false" ht="12.75" hidden="false" customHeight="false" outlineLevel="0" collapsed="false">
      <c r="A333" s="1" t="s">
        <v>392</v>
      </c>
      <c r="B333" s="1" t="s">
        <v>393</v>
      </c>
    </row>
    <row r="334" customFormat="false" ht="12.75" hidden="false" customHeight="false" outlineLevel="0" collapsed="false">
      <c r="A334" s="1" t="s">
        <v>394</v>
      </c>
      <c r="B334" s="1" t="s">
        <v>393</v>
      </c>
    </row>
    <row r="335" customFormat="false" ht="12.75" hidden="false" customHeight="false" outlineLevel="0" collapsed="false">
      <c r="A335" s="1" t="s">
        <v>395</v>
      </c>
      <c r="B335" s="1" t="s">
        <v>393</v>
      </c>
    </row>
    <row r="336" customFormat="false" ht="12.75" hidden="false" customHeight="false" outlineLevel="0" collapsed="false">
      <c r="A336" s="1" t="s">
        <v>396</v>
      </c>
      <c r="B336" s="1" t="s">
        <v>397</v>
      </c>
    </row>
    <row r="337" customFormat="false" ht="12.75" hidden="false" customHeight="false" outlineLevel="0" collapsed="false">
      <c r="A337" s="1" t="s">
        <v>398</v>
      </c>
      <c r="B337" s="1" t="s">
        <v>399</v>
      </c>
    </row>
    <row r="338" customFormat="false" ht="12.75" hidden="false" customHeight="false" outlineLevel="0" collapsed="false">
      <c r="A338" s="1" t="s">
        <v>400</v>
      </c>
      <c r="B338" s="1" t="s">
        <v>401</v>
      </c>
    </row>
    <row r="339" customFormat="false" ht="12.75" hidden="false" customHeight="false" outlineLevel="0" collapsed="false">
      <c r="A339" s="1" t="s">
        <v>402</v>
      </c>
      <c r="B339" s="1" t="s">
        <v>403</v>
      </c>
    </row>
    <row r="340" customFormat="false" ht="12.75" hidden="false" customHeight="false" outlineLevel="0" collapsed="false">
      <c r="A340" s="1" t="s">
        <v>404</v>
      </c>
      <c r="B340" s="1" t="s">
        <v>405</v>
      </c>
    </row>
    <row r="341" customFormat="false" ht="12.75" hidden="false" customHeight="false" outlineLevel="0" collapsed="false">
      <c r="A341" s="1" t="s">
        <v>406</v>
      </c>
      <c r="B341" s="1" t="s">
        <v>407</v>
      </c>
    </row>
    <row r="342" customFormat="false" ht="12.75" hidden="false" customHeight="false" outlineLevel="0" collapsed="false">
      <c r="A342" s="1" t="s">
        <v>408</v>
      </c>
      <c r="B342" s="1" t="s">
        <v>409</v>
      </c>
    </row>
    <row r="343" customFormat="false" ht="12.75" hidden="false" customHeight="false" outlineLevel="0" collapsed="false">
      <c r="A343" s="1" t="s">
        <v>410</v>
      </c>
      <c r="B343" s="1" t="s">
        <v>411</v>
      </c>
    </row>
    <row r="344" customFormat="false" ht="12.75" hidden="false" customHeight="false" outlineLevel="0" collapsed="false">
      <c r="A344" s="1" t="s">
        <v>412</v>
      </c>
      <c r="B344" s="1" t="s">
        <v>413</v>
      </c>
    </row>
    <row r="345" customFormat="false" ht="12.75" hidden="false" customHeight="false" outlineLevel="0" collapsed="false">
      <c r="A345" s="1" t="s">
        <v>414</v>
      </c>
      <c r="B345" s="1" t="s">
        <v>415</v>
      </c>
    </row>
    <row r="346" customFormat="false" ht="12.75" hidden="false" customHeight="false" outlineLevel="0" collapsed="false">
      <c r="A346" s="1" t="s">
        <v>416</v>
      </c>
      <c r="B346" s="1" t="s">
        <v>417</v>
      </c>
    </row>
    <row r="347" customFormat="false" ht="12.75" hidden="false" customHeight="false" outlineLevel="0" collapsed="false">
      <c r="A347" s="1" t="s">
        <v>418</v>
      </c>
      <c r="B347" s="1" t="s">
        <v>419</v>
      </c>
    </row>
    <row r="348" customFormat="false" ht="12.75" hidden="false" customHeight="false" outlineLevel="0" collapsed="false">
      <c r="A348" s="1" t="s">
        <v>420</v>
      </c>
      <c r="B348" s="1" t="s">
        <v>421</v>
      </c>
    </row>
    <row r="349" customFormat="false" ht="12.75" hidden="false" customHeight="false" outlineLevel="0" collapsed="false">
      <c r="A349" s="1" t="s">
        <v>422</v>
      </c>
      <c r="B349" s="1" t="s">
        <v>421</v>
      </c>
    </row>
    <row r="350" customFormat="false" ht="12.75" hidden="false" customHeight="false" outlineLevel="0" collapsed="false">
      <c r="A350" s="1" t="s">
        <v>423</v>
      </c>
      <c r="B350" s="1" t="s">
        <v>424</v>
      </c>
    </row>
    <row r="351" customFormat="false" ht="12.75" hidden="false" customHeight="false" outlineLevel="0" collapsed="false">
      <c r="A351" s="1" t="s">
        <v>425</v>
      </c>
      <c r="B351" s="1" t="s">
        <v>424</v>
      </c>
    </row>
    <row r="352" customFormat="false" ht="12.75" hidden="false" customHeight="false" outlineLevel="0" collapsed="false">
      <c r="A352" s="1" t="s">
        <v>426</v>
      </c>
      <c r="B352" s="1" t="s">
        <v>427</v>
      </c>
    </row>
    <row r="353" customFormat="false" ht="12.75" hidden="false" customHeight="false" outlineLevel="0" collapsed="false">
      <c r="A353" s="1" t="s">
        <v>428</v>
      </c>
      <c r="B353" s="1" t="s">
        <v>427</v>
      </c>
    </row>
    <row r="354" customFormat="false" ht="12.75" hidden="false" customHeight="false" outlineLevel="0" collapsed="false">
      <c r="A354" s="1" t="s">
        <v>429</v>
      </c>
      <c r="B354" s="1" t="s">
        <v>427</v>
      </c>
    </row>
    <row r="355" customFormat="false" ht="12.75" hidden="false" customHeight="false" outlineLevel="0" collapsed="false">
      <c r="A355" s="1" t="s">
        <v>430</v>
      </c>
      <c r="B355" s="1" t="s">
        <v>427</v>
      </c>
    </row>
    <row r="356" customFormat="false" ht="12.75" hidden="false" customHeight="false" outlineLevel="0" collapsed="false">
      <c r="A356" s="1" t="s">
        <v>431</v>
      </c>
      <c r="B356" s="1" t="s">
        <v>427</v>
      </c>
    </row>
    <row r="357" customFormat="false" ht="12.75" hidden="false" customHeight="false" outlineLevel="0" collapsed="false">
      <c r="A357" s="1" t="s">
        <v>432</v>
      </c>
      <c r="B357" s="1" t="s">
        <v>427</v>
      </c>
    </row>
    <row r="358" customFormat="false" ht="12.75" hidden="false" customHeight="false" outlineLevel="0" collapsed="false">
      <c r="A358" s="1" t="s">
        <v>433</v>
      </c>
      <c r="B358" s="1" t="s">
        <v>427</v>
      </c>
    </row>
    <row r="359" customFormat="false" ht="12.75" hidden="false" customHeight="false" outlineLevel="0" collapsed="false">
      <c r="A359" s="1" t="s">
        <v>434</v>
      </c>
      <c r="B359" s="1" t="s">
        <v>427</v>
      </c>
    </row>
    <row r="360" customFormat="false" ht="12.75" hidden="false" customHeight="false" outlineLevel="0" collapsed="false">
      <c r="A360" s="1" t="s">
        <v>435</v>
      </c>
      <c r="B360" s="1" t="s">
        <v>427</v>
      </c>
    </row>
    <row r="361" customFormat="false" ht="12.75" hidden="false" customHeight="false" outlineLevel="0" collapsed="false">
      <c r="A361" s="1" t="s">
        <v>436</v>
      </c>
      <c r="B361" s="1" t="s">
        <v>427</v>
      </c>
    </row>
    <row r="362" customFormat="false" ht="12.75" hidden="false" customHeight="false" outlineLevel="0" collapsed="false">
      <c r="A362" s="1" t="s">
        <v>437</v>
      </c>
      <c r="B362" s="1" t="s">
        <v>427</v>
      </c>
    </row>
    <row r="363" customFormat="false" ht="12.75" hidden="false" customHeight="false" outlineLevel="0" collapsed="false">
      <c r="A363" s="1" t="s">
        <v>438</v>
      </c>
      <c r="B363" s="1" t="s">
        <v>427</v>
      </c>
    </row>
    <row r="364" customFormat="false" ht="12.75" hidden="false" customHeight="false" outlineLevel="0" collapsed="false">
      <c r="A364" s="1" t="s">
        <v>439</v>
      </c>
      <c r="B364" s="1" t="s">
        <v>427</v>
      </c>
    </row>
    <row r="365" customFormat="false" ht="12.75" hidden="false" customHeight="false" outlineLevel="0" collapsed="false">
      <c r="A365" s="1" t="s">
        <v>440</v>
      </c>
      <c r="B365" s="1" t="s">
        <v>427</v>
      </c>
    </row>
    <row r="366" customFormat="false" ht="12.75" hidden="false" customHeight="false" outlineLevel="0" collapsed="false">
      <c r="A366" s="1" t="s">
        <v>441</v>
      </c>
      <c r="B366" s="1" t="s">
        <v>427</v>
      </c>
    </row>
    <row r="367" customFormat="false" ht="12.75" hidden="false" customHeight="false" outlineLevel="0" collapsed="false">
      <c r="A367" s="1" t="s">
        <v>442</v>
      </c>
      <c r="B367" s="1" t="s">
        <v>427</v>
      </c>
    </row>
    <row r="368" customFormat="false" ht="12.75" hidden="false" customHeight="false" outlineLevel="0" collapsed="false">
      <c r="A368" s="1" t="s">
        <v>443</v>
      </c>
      <c r="B368" s="1" t="s">
        <v>427</v>
      </c>
    </row>
    <row r="369" customFormat="false" ht="12.75" hidden="false" customHeight="false" outlineLevel="0" collapsed="false">
      <c r="A369" s="1" t="s">
        <v>444</v>
      </c>
      <c r="B369" s="1" t="s">
        <v>427</v>
      </c>
    </row>
    <row r="370" customFormat="false" ht="12.75" hidden="false" customHeight="false" outlineLevel="0" collapsed="false">
      <c r="A370" s="1" t="s">
        <v>445</v>
      </c>
      <c r="B370" s="1" t="s">
        <v>427</v>
      </c>
    </row>
    <row r="371" customFormat="false" ht="12.75" hidden="false" customHeight="false" outlineLevel="0" collapsed="false">
      <c r="A371" s="1" t="s">
        <v>446</v>
      </c>
      <c r="B371" s="1" t="s">
        <v>427</v>
      </c>
    </row>
    <row r="372" customFormat="false" ht="12.75" hidden="false" customHeight="false" outlineLevel="0" collapsed="false">
      <c r="A372" s="1" t="s">
        <v>447</v>
      </c>
      <c r="B372" s="1" t="s">
        <v>427</v>
      </c>
    </row>
    <row r="373" customFormat="false" ht="12.75" hidden="false" customHeight="false" outlineLevel="0" collapsed="false">
      <c r="A373" s="1" t="s">
        <v>448</v>
      </c>
      <c r="B373" s="1" t="s">
        <v>427</v>
      </c>
    </row>
    <row r="374" customFormat="false" ht="12.75" hidden="false" customHeight="false" outlineLevel="0" collapsed="false">
      <c r="A374" s="1" t="s">
        <v>449</v>
      </c>
      <c r="B374" s="1" t="s">
        <v>427</v>
      </c>
    </row>
    <row r="375" customFormat="false" ht="12.75" hidden="false" customHeight="false" outlineLevel="0" collapsed="false">
      <c r="A375" s="1" t="s">
        <v>450</v>
      </c>
      <c r="B375" s="1" t="s">
        <v>427</v>
      </c>
    </row>
    <row r="376" customFormat="false" ht="12.75" hidden="false" customHeight="false" outlineLevel="0" collapsed="false">
      <c r="A376" s="1" t="s">
        <v>451</v>
      </c>
      <c r="B376" s="1" t="s">
        <v>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34.13"/>
    <col collapsed="false" customWidth="true" hidden="false" outlineLevel="0" max="4" min="4" style="0" width="64.56"/>
  </cols>
  <sheetData>
    <row r="1" customFormat="false" ht="12.75" hidden="false" customHeight="false" outlineLevel="0" collapsed="false">
      <c r="A1" s="4" t="s">
        <v>452</v>
      </c>
      <c r="B1" s="4" t="s">
        <v>453</v>
      </c>
      <c r="C1" s="4" t="s">
        <v>454</v>
      </c>
      <c r="D1" s="4" t="s">
        <v>455</v>
      </c>
    </row>
    <row r="2" customFormat="false" ht="12.75" hidden="false" customHeight="false" outlineLevel="0" collapsed="false">
      <c r="A2" s="1" t="s">
        <v>456</v>
      </c>
      <c r="B2" s="1" t="n">
        <v>3</v>
      </c>
      <c r="C2" s="1" t="s">
        <v>457</v>
      </c>
      <c r="D2" s="1" t="s">
        <v>458</v>
      </c>
    </row>
    <row r="3" customFormat="false" ht="12.75" hidden="false" customHeight="false" outlineLevel="0" collapsed="false">
      <c r="A3" s="1" t="s">
        <v>459</v>
      </c>
      <c r="B3" s="1" t="n">
        <v>8</v>
      </c>
      <c r="C3" s="1" t="s">
        <v>460</v>
      </c>
      <c r="D3" s="1" t="s">
        <v>458</v>
      </c>
    </row>
    <row r="4" customFormat="false" ht="12.75" hidden="false" customHeight="false" outlineLevel="0" collapsed="false">
      <c r="A4" s="1" t="s">
        <v>461</v>
      </c>
      <c r="B4" s="1" t="n">
        <v>6</v>
      </c>
      <c r="C4" s="1"/>
      <c r="D4" s="1" t="s">
        <v>462</v>
      </c>
    </row>
    <row r="5" customFormat="false" ht="12.75" hidden="false" customHeight="false" outlineLevel="0" collapsed="false">
      <c r="A5" s="1" t="s">
        <v>33</v>
      </c>
      <c r="B5" s="1" t="n">
        <v>87</v>
      </c>
      <c r="C5" s="1" t="s">
        <v>463</v>
      </c>
      <c r="D5" s="1" t="s">
        <v>464</v>
      </c>
    </row>
    <row r="6" customFormat="false" ht="12.75" hidden="false" customHeight="false" outlineLevel="0" collapsed="false">
      <c r="A6" s="1" t="s">
        <v>465</v>
      </c>
      <c r="B6" s="1" t="n">
        <v>78</v>
      </c>
      <c r="C6" s="1" t="s">
        <v>466</v>
      </c>
      <c r="D6" s="1" t="s">
        <v>467</v>
      </c>
    </row>
    <row r="7" customFormat="false" ht="12.75" hidden="false" customHeight="false" outlineLevel="0" collapsed="false">
      <c r="A7" s="1" t="s">
        <v>468</v>
      </c>
      <c r="B7" s="1" t="n">
        <v>17</v>
      </c>
      <c r="C7" s="1" t="s">
        <v>469</v>
      </c>
      <c r="D7" s="1" t="s">
        <v>470</v>
      </c>
    </row>
    <row r="8" customFormat="false" ht="12.75" hidden="false" customHeight="false" outlineLevel="0" collapsed="false">
      <c r="A8" s="1" t="s">
        <v>471</v>
      </c>
      <c r="B8" s="1" t="n">
        <v>114</v>
      </c>
      <c r="C8" s="1" t="s">
        <v>472</v>
      </c>
      <c r="D8" s="1" t="s">
        <v>473</v>
      </c>
    </row>
    <row r="9" customFormat="false" ht="12.75" hidden="false" customHeight="false" outlineLevel="0" collapsed="false">
      <c r="A9" s="1" t="s">
        <v>474</v>
      </c>
      <c r="B9" s="1" t="n">
        <v>4</v>
      </c>
      <c r="C9" s="1" t="s">
        <v>475</v>
      </c>
      <c r="D9" s="1" t="s">
        <v>458</v>
      </c>
    </row>
    <row r="10" customFormat="false" ht="12.75" hidden="false" customHeight="false" outlineLevel="0" collapsed="false">
      <c r="A10" s="1" t="s">
        <v>476</v>
      </c>
      <c r="B10" s="1" t="n">
        <v>9</v>
      </c>
      <c r="C10" s="1" t="s">
        <v>477</v>
      </c>
      <c r="D10" s="1" t="s">
        <v>478</v>
      </c>
    </row>
    <row r="11" customFormat="false" ht="12.75" hidden="false" customHeight="false" outlineLevel="0" collapsed="false">
      <c r="A11" s="1" t="s">
        <v>479</v>
      </c>
      <c r="B11" s="1" t="n">
        <v>24</v>
      </c>
      <c r="C11" s="1" t="s">
        <v>480</v>
      </c>
      <c r="D11" s="5" t="s">
        <v>481</v>
      </c>
    </row>
    <row r="12" customFormat="false" ht="12.75" hidden="false" customHeight="false" outlineLevel="0" collapsed="false">
      <c r="A12" s="1" t="s">
        <v>482</v>
      </c>
      <c r="B12" s="1" t="n">
        <v>25</v>
      </c>
      <c r="C12" s="1" t="s">
        <v>427</v>
      </c>
      <c r="D12" s="1" t="s">
        <v>458</v>
      </c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6" t="s">
        <v>483</v>
      </c>
      <c r="B14" s="1" t="n">
        <f aca="false">SUM(B2:B12)</f>
        <v>375</v>
      </c>
      <c r="C14" s="1"/>
      <c r="D14" s="1"/>
    </row>
    <row r="15" customFormat="false" ht="12.75" hidden="false" customHeight="false" outlineLevel="0" collapsed="false">
      <c r="A15" s="7" t="s">
        <v>484</v>
      </c>
      <c r="B15" s="1" t="n">
        <f aca="false">COUNT(B2:B12)</f>
        <v>11</v>
      </c>
      <c r="C15" s="1"/>
      <c r="D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</cols>
  <sheetData>
    <row r="1" customFormat="false" ht="12.75" hidden="false" customHeight="false" outlineLevel="0" collapsed="false">
      <c r="A1" s="8" t="s">
        <v>485</v>
      </c>
    </row>
    <row r="2" customFormat="false" ht="12.75" hidden="false" customHeight="false" outlineLevel="0" collapsed="false">
      <c r="A2" s="1" t="s">
        <v>486</v>
      </c>
    </row>
    <row r="3" customFormat="false" ht="12.75" hidden="false" customHeight="false" outlineLevel="0" collapsed="false">
      <c r="A3" s="1" t="s">
        <v>487</v>
      </c>
    </row>
    <row r="4" customFormat="false" ht="12.75" hidden="false" customHeight="false" outlineLevel="0" collapsed="false">
      <c r="A4" s="1" t="s">
        <v>488</v>
      </c>
    </row>
    <row r="5" customFormat="false" ht="12.75" hidden="false" customHeight="false" outlineLevel="0" collapsed="false">
      <c r="A5" s="1" t="s">
        <v>489</v>
      </c>
    </row>
    <row r="6" customFormat="false" ht="12.75" hidden="false" customHeight="false" outlineLevel="0" collapsed="false">
      <c r="A6" s="1" t="s">
        <v>490</v>
      </c>
    </row>
    <row r="7" customFormat="false" ht="12.75" hidden="false" customHeight="false" outlineLevel="0" collapsed="false">
      <c r="A7" s="1" t="s">
        <v>491</v>
      </c>
    </row>
    <row r="8" customFormat="false" ht="12.75" hidden="false" customHeight="false" outlineLevel="0" collapsed="false">
      <c r="A8" s="1" t="s">
        <v>492</v>
      </c>
    </row>
    <row r="9" customFormat="false" ht="12.75" hidden="false" customHeight="false" outlineLevel="0" collapsed="false">
      <c r="A9" s="1" t="s">
        <v>493</v>
      </c>
    </row>
    <row r="10" customFormat="false" ht="12.75" hidden="false" customHeight="false" outlineLevel="0" collapsed="false">
      <c r="A10" s="1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4:26:34Z</dcterms:created>
  <dc:creator>Matthew Piette</dc:creator>
  <dc:description/>
  <dc:language>en-US</dc:language>
  <cp:lastModifiedBy>Justin Zipkin</cp:lastModifiedBy>
  <dcterms:modified xsi:type="dcterms:W3CDTF">2005-12-07T14:41:32Z</dcterms:modified>
  <cp:revision>0</cp:revision>
  <dc:subject/>
  <dc:title/>
</cp:coreProperties>
</file>