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Electricity Usage in Merton by Hour</t>
  </si>
  <si>
    <t xml:space="preserve">Method:</t>
  </si>
  <si>
    <t xml:space="preserve">Used DTI data on Total Merton electricity usage and divided by the Total GB electricity usage.</t>
  </si>
  <si>
    <t xml:space="preserve">Multiply that precentage with the GB's elctricity usage by time from NationalGrid and we got Merton electricity usage by time</t>
  </si>
  <si>
    <t xml:space="preserve">Great Britian total electricity Consumption</t>
  </si>
  <si>
    <t xml:space="preserve">Giga-watt</t>
  </si>
  <si>
    <t xml:space="preserve">DTI</t>
  </si>
  <si>
    <t xml:space="preserve">Merton total electricity Consumption</t>
  </si>
  <si>
    <t xml:space="preserve">Percentage of electricity Merton has used over all GB</t>
  </si>
  <si>
    <t xml:space="preserve">For GB electricity usage in MWh</t>
  </si>
  <si>
    <t xml:space="preserve">NationalGrid</t>
  </si>
  <si>
    <t xml:space="preserve">Time</t>
  </si>
  <si>
    <t xml:space="preserve">Summer Minimum (04/08/2002)</t>
  </si>
  <si>
    <t xml:space="preserve">Typical Summer (25/06/2002)</t>
  </si>
  <si>
    <t xml:space="preserve">Typical Winter (03/12/2002)</t>
  </si>
  <si>
    <t xml:space="preserve">Winter Maximum (10/12/2002)</t>
  </si>
  <si>
    <t xml:space="preserve">Total</t>
  </si>
  <si>
    <t xml:space="preserve">Estimate Merton electricity by time in MWh</t>
  </si>
  <si>
    <t xml:space="preserve">Total electricity in MWh in half hr per day</t>
  </si>
  <si>
    <t xml:space="preserve">Total electricity in MW consume per day</t>
  </si>
  <si>
    <t xml:space="preserve">Maximum</t>
  </si>
  <si>
    <t xml:space="preserve">Minimum</t>
  </si>
  <si>
    <t xml:space="preserve">Different between Max and Min</t>
  </si>
  <si>
    <t xml:space="preserve">Electricity Demand in UK</t>
  </si>
  <si>
    <t xml:space="preserve">WEEK</t>
  </si>
  <si>
    <t xml:space="preserve">Maximum (GW)</t>
  </si>
  <si>
    <t xml:space="preserve">Minimum (GW)</t>
  </si>
  <si>
    <t xml:space="preserve">Average (G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rton Electricity by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7206916124525"/>
          <c:y val="0.0918367346938776"/>
          <c:w val="0.823996856307034"/>
          <c:h val="0.865968008825152"/>
        </c:manualLayout>
      </c:layout>
      <c:lineChart>
        <c:grouping val="standard"/>
        <c:varyColors val="0"/>
        <c:ser>
          <c:idx val="0"/>
          <c:order val="0"/>
          <c:tx>
            <c:strRef>
              <c:f>Sheet1!$C$65</c:f>
              <c:strCache>
                <c:ptCount val="1"/>
                <c:pt idx="0">
                  <c:v>Typical Summer (25/06/200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113</c:f>
              <c:strCache>
                <c:ptCount val="48"/>
                <c:pt idx="0">
                  <c:v>0:00:00</c:v>
                </c:pt>
                <c:pt idx="1">
                  <c:v>0:30:00</c:v>
                </c:pt>
                <c:pt idx="2">
                  <c:v>1:00:00</c:v>
                </c:pt>
                <c:pt idx="3">
                  <c:v>1:30:00</c:v>
                </c:pt>
                <c:pt idx="4">
                  <c:v>2:00:00</c:v>
                </c:pt>
                <c:pt idx="5">
                  <c:v>2:30:00</c:v>
                </c:pt>
                <c:pt idx="6">
                  <c:v>3:00:00</c:v>
                </c:pt>
                <c:pt idx="7">
                  <c:v>3:30:00</c:v>
                </c:pt>
                <c:pt idx="8">
                  <c:v>4:00:00</c:v>
                </c:pt>
                <c:pt idx="9">
                  <c:v>4:30:00</c:v>
                </c:pt>
                <c:pt idx="10">
                  <c:v>5:00:00</c:v>
                </c:pt>
                <c:pt idx="11">
                  <c:v>5:30:00</c:v>
                </c:pt>
                <c:pt idx="12">
                  <c:v>6:00:00</c:v>
                </c:pt>
                <c:pt idx="13">
                  <c:v>6:30:00</c:v>
                </c:pt>
                <c:pt idx="14">
                  <c:v>7:00:00</c:v>
                </c:pt>
                <c:pt idx="15">
                  <c:v>7:30:00</c:v>
                </c:pt>
                <c:pt idx="16">
                  <c:v>8:00:00</c:v>
                </c:pt>
                <c:pt idx="17">
                  <c:v>8:30:00</c:v>
                </c:pt>
                <c:pt idx="18">
                  <c:v>9:00:00</c:v>
                </c:pt>
                <c:pt idx="19">
                  <c:v>9:30:00</c:v>
                </c:pt>
                <c:pt idx="20">
                  <c:v>10:00:00</c:v>
                </c:pt>
                <c:pt idx="21">
                  <c:v>10:30:00</c:v>
                </c:pt>
                <c:pt idx="22">
                  <c:v>11:00:00</c:v>
                </c:pt>
                <c:pt idx="23">
                  <c:v>11:30:00</c:v>
                </c:pt>
                <c:pt idx="24">
                  <c:v>12:00:00</c:v>
                </c:pt>
                <c:pt idx="25">
                  <c:v>12:30:00</c:v>
                </c:pt>
                <c:pt idx="26">
                  <c:v>13:00:00</c:v>
                </c:pt>
                <c:pt idx="27">
                  <c:v>13:30:00</c:v>
                </c:pt>
                <c:pt idx="28">
                  <c:v>14:00:00</c:v>
                </c:pt>
                <c:pt idx="29">
                  <c:v>14:30:00</c:v>
                </c:pt>
                <c:pt idx="30">
                  <c:v>15:00:00</c:v>
                </c:pt>
                <c:pt idx="31">
                  <c:v>15:30:00</c:v>
                </c:pt>
                <c:pt idx="32">
                  <c:v>16:00:00</c:v>
                </c:pt>
                <c:pt idx="33">
                  <c:v>16:30:00</c:v>
                </c:pt>
                <c:pt idx="34">
                  <c:v>17:00:00</c:v>
                </c:pt>
                <c:pt idx="35">
                  <c:v>17:30:00</c:v>
                </c:pt>
                <c:pt idx="36">
                  <c:v>18:00:00</c:v>
                </c:pt>
                <c:pt idx="37">
                  <c:v>18:30:00</c:v>
                </c:pt>
                <c:pt idx="38">
                  <c:v>19:00:00</c:v>
                </c:pt>
                <c:pt idx="39">
                  <c:v>19:30:00</c:v>
                </c:pt>
                <c:pt idx="40">
                  <c:v>20:00:00</c:v>
                </c:pt>
                <c:pt idx="41">
                  <c:v>20:30:00</c:v>
                </c:pt>
                <c:pt idx="42">
                  <c:v>21:00:00</c:v>
                </c:pt>
                <c:pt idx="43">
                  <c:v>21:30:00</c:v>
                </c:pt>
                <c:pt idx="44">
                  <c:v>22:00:00</c:v>
                </c:pt>
                <c:pt idx="45">
                  <c:v>22:30:00</c:v>
                </c:pt>
                <c:pt idx="46">
                  <c:v>23:00:00</c:v>
                </c:pt>
                <c:pt idx="47">
                  <c:v>23:30:00</c:v>
                </c:pt>
              </c:strCache>
            </c:strRef>
          </c:cat>
          <c:val>
            <c:numRef>
              <c:f>Sheet1!$C$66:$C$113</c:f>
              <c:numCache>
                <c:formatCode>General</c:formatCode>
                <c:ptCount val="48"/>
                <c:pt idx="0">
                  <c:v>59.578821291</c:v>
                </c:pt>
                <c:pt idx="1">
                  <c:v>55.899010794</c:v>
                </c:pt>
                <c:pt idx="2">
                  <c:v>53.977113333</c:v>
                </c:pt>
                <c:pt idx="3">
                  <c:v>53.915892481</c:v>
                </c:pt>
                <c:pt idx="4">
                  <c:v>54.018656054</c:v>
                </c:pt>
                <c:pt idx="5">
                  <c:v>53.452363173</c:v>
                </c:pt>
                <c:pt idx="6">
                  <c:v>52.800798391</c:v>
                </c:pt>
                <c:pt idx="7">
                  <c:v>52.020232528</c:v>
                </c:pt>
                <c:pt idx="8">
                  <c:v>51.969943971</c:v>
                </c:pt>
                <c:pt idx="9">
                  <c:v>51.467058401</c:v>
                </c:pt>
                <c:pt idx="10">
                  <c:v>50.653695653</c:v>
                </c:pt>
                <c:pt idx="11">
                  <c:v>50.959799913</c:v>
                </c:pt>
                <c:pt idx="12">
                  <c:v>52.260743018</c:v>
                </c:pt>
                <c:pt idx="13">
                  <c:v>57.208699735</c:v>
                </c:pt>
                <c:pt idx="14">
                  <c:v>62.602694088</c:v>
                </c:pt>
                <c:pt idx="15">
                  <c:v>70.419285013</c:v>
                </c:pt>
                <c:pt idx="16">
                  <c:v>75.561836581</c:v>
                </c:pt>
                <c:pt idx="17">
                  <c:v>78.946475113</c:v>
                </c:pt>
                <c:pt idx="18">
                  <c:v>80.181824448</c:v>
                </c:pt>
                <c:pt idx="19">
                  <c:v>81.780125977</c:v>
                </c:pt>
                <c:pt idx="20">
                  <c:v>82.313621973</c:v>
                </c:pt>
                <c:pt idx="21">
                  <c:v>82.652523118</c:v>
                </c:pt>
                <c:pt idx="22">
                  <c:v>82.947695083</c:v>
                </c:pt>
                <c:pt idx="23">
                  <c:v>83.177273278</c:v>
                </c:pt>
                <c:pt idx="24">
                  <c:v>83.793854716</c:v>
                </c:pt>
                <c:pt idx="25">
                  <c:v>84.078094386</c:v>
                </c:pt>
                <c:pt idx="26">
                  <c:v>83.076696164</c:v>
                </c:pt>
                <c:pt idx="27">
                  <c:v>82.558505381</c:v>
                </c:pt>
                <c:pt idx="28">
                  <c:v>82.10153545</c:v>
                </c:pt>
                <c:pt idx="29">
                  <c:v>81.699226994</c:v>
                </c:pt>
                <c:pt idx="30">
                  <c:v>81.404055029</c:v>
                </c:pt>
                <c:pt idx="31">
                  <c:v>80.568827691</c:v>
                </c:pt>
                <c:pt idx="32">
                  <c:v>81.456530045</c:v>
                </c:pt>
                <c:pt idx="33">
                  <c:v>82.663455413</c:v>
                </c:pt>
                <c:pt idx="34">
                  <c:v>82.906152362</c:v>
                </c:pt>
                <c:pt idx="35">
                  <c:v>82.272079252</c:v>
                </c:pt>
                <c:pt idx="36">
                  <c:v>80.481369331</c:v>
                </c:pt>
                <c:pt idx="37">
                  <c:v>77.827008105</c:v>
                </c:pt>
                <c:pt idx="38">
                  <c:v>76.093146118</c:v>
                </c:pt>
                <c:pt idx="39">
                  <c:v>74.243401804</c:v>
                </c:pt>
                <c:pt idx="40">
                  <c:v>72.631981521</c:v>
                </c:pt>
                <c:pt idx="41">
                  <c:v>70.865322649</c:v>
                </c:pt>
                <c:pt idx="42">
                  <c:v>70.266232883</c:v>
                </c:pt>
                <c:pt idx="43">
                  <c:v>69.979806754</c:v>
                </c:pt>
                <c:pt idx="44">
                  <c:v>70.922170583</c:v>
                </c:pt>
                <c:pt idx="45">
                  <c:v>71.700549987</c:v>
                </c:pt>
                <c:pt idx="46">
                  <c:v>68.855966828</c:v>
                </c:pt>
                <c:pt idx="47">
                  <c:v>64.207554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65</c:f>
              <c:strCache>
                <c:ptCount val="1"/>
                <c:pt idx="0">
                  <c:v>Summer Minimum (04/08/200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113</c:f>
              <c:strCache>
                <c:ptCount val="48"/>
                <c:pt idx="0">
                  <c:v>0:00:00</c:v>
                </c:pt>
                <c:pt idx="1">
                  <c:v>0:30:00</c:v>
                </c:pt>
                <c:pt idx="2">
                  <c:v>1:00:00</c:v>
                </c:pt>
                <c:pt idx="3">
                  <c:v>1:30:00</c:v>
                </c:pt>
                <c:pt idx="4">
                  <c:v>2:00:00</c:v>
                </c:pt>
                <c:pt idx="5">
                  <c:v>2:30:00</c:v>
                </c:pt>
                <c:pt idx="6">
                  <c:v>3:00:00</c:v>
                </c:pt>
                <c:pt idx="7">
                  <c:v>3:30:00</c:v>
                </c:pt>
                <c:pt idx="8">
                  <c:v>4:00:00</c:v>
                </c:pt>
                <c:pt idx="9">
                  <c:v>4:30:00</c:v>
                </c:pt>
                <c:pt idx="10">
                  <c:v>5:00:00</c:v>
                </c:pt>
                <c:pt idx="11">
                  <c:v>5:30:00</c:v>
                </c:pt>
                <c:pt idx="12">
                  <c:v>6:00:00</c:v>
                </c:pt>
                <c:pt idx="13">
                  <c:v>6:30:00</c:v>
                </c:pt>
                <c:pt idx="14">
                  <c:v>7:00:00</c:v>
                </c:pt>
                <c:pt idx="15">
                  <c:v>7:30:00</c:v>
                </c:pt>
                <c:pt idx="16">
                  <c:v>8:00:00</c:v>
                </c:pt>
                <c:pt idx="17">
                  <c:v>8:30:00</c:v>
                </c:pt>
                <c:pt idx="18">
                  <c:v>9:00:00</c:v>
                </c:pt>
                <c:pt idx="19">
                  <c:v>9:30:00</c:v>
                </c:pt>
                <c:pt idx="20">
                  <c:v>10:00:00</c:v>
                </c:pt>
                <c:pt idx="21">
                  <c:v>10:30:00</c:v>
                </c:pt>
                <c:pt idx="22">
                  <c:v>11:00:00</c:v>
                </c:pt>
                <c:pt idx="23">
                  <c:v>11:30:00</c:v>
                </c:pt>
                <c:pt idx="24">
                  <c:v>12:00:00</c:v>
                </c:pt>
                <c:pt idx="25">
                  <c:v>12:30:00</c:v>
                </c:pt>
                <c:pt idx="26">
                  <c:v>13:00:00</c:v>
                </c:pt>
                <c:pt idx="27">
                  <c:v>13:30:00</c:v>
                </c:pt>
                <c:pt idx="28">
                  <c:v>14:00:00</c:v>
                </c:pt>
                <c:pt idx="29">
                  <c:v>14:30:00</c:v>
                </c:pt>
                <c:pt idx="30">
                  <c:v>15:00:00</c:v>
                </c:pt>
                <c:pt idx="31">
                  <c:v>15:30:00</c:v>
                </c:pt>
                <c:pt idx="32">
                  <c:v>16:00:00</c:v>
                </c:pt>
                <c:pt idx="33">
                  <c:v>16:30:00</c:v>
                </c:pt>
                <c:pt idx="34">
                  <c:v>17:00:00</c:v>
                </c:pt>
                <c:pt idx="35">
                  <c:v>17:30:00</c:v>
                </c:pt>
                <c:pt idx="36">
                  <c:v>18:00:00</c:v>
                </c:pt>
                <c:pt idx="37">
                  <c:v>18:30:00</c:v>
                </c:pt>
                <c:pt idx="38">
                  <c:v>19:00:00</c:v>
                </c:pt>
                <c:pt idx="39">
                  <c:v>19:30:00</c:v>
                </c:pt>
                <c:pt idx="40">
                  <c:v>20:00:00</c:v>
                </c:pt>
                <c:pt idx="41">
                  <c:v>20:30:00</c:v>
                </c:pt>
                <c:pt idx="42">
                  <c:v>21:00:00</c:v>
                </c:pt>
                <c:pt idx="43">
                  <c:v>21:30:00</c:v>
                </c:pt>
                <c:pt idx="44">
                  <c:v>22:00:00</c:v>
                </c:pt>
                <c:pt idx="45">
                  <c:v>22:30:00</c:v>
                </c:pt>
                <c:pt idx="46">
                  <c:v>23:00:00</c:v>
                </c:pt>
                <c:pt idx="47">
                  <c:v>23:30:00</c:v>
                </c:pt>
              </c:strCache>
            </c:strRef>
          </c:cat>
          <c:val>
            <c:numRef>
              <c:f>Sheet1!$B$66:$B$113</c:f>
              <c:numCache>
                <c:formatCode>General</c:formatCode>
                <c:ptCount val="48"/>
                <c:pt idx="0">
                  <c:v>53.277446453</c:v>
                </c:pt>
                <c:pt idx="1">
                  <c:v>50.79144257</c:v>
                </c:pt>
                <c:pt idx="2">
                  <c:v>49.30465045</c:v>
                </c:pt>
                <c:pt idx="3">
                  <c:v>48.49566062</c:v>
                </c:pt>
                <c:pt idx="4">
                  <c:v>47.4461603</c:v>
                </c:pt>
                <c:pt idx="5">
                  <c:v>46.41852457</c:v>
                </c:pt>
                <c:pt idx="6">
                  <c:v>45.45648261</c:v>
                </c:pt>
                <c:pt idx="7">
                  <c:v>44.64749278</c:v>
                </c:pt>
                <c:pt idx="8">
                  <c:v>44.45071147</c:v>
                </c:pt>
                <c:pt idx="9">
                  <c:v>43.90409672</c:v>
                </c:pt>
                <c:pt idx="10">
                  <c:v>43.66358623</c:v>
                </c:pt>
                <c:pt idx="11">
                  <c:v>43.20442984</c:v>
                </c:pt>
                <c:pt idx="12">
                  <c:v>42.43916919</c:v>
                </c:pt>
                <c:pt idx="13">
                  <c:v>43.18256525</c:v>
                </c:pt>
                <c:pt idx="14">
                  <c:v>44.459457306</c:v>
                </c:pt>
                <c:pt idx="15">
                  <c:v>46.250167227</c:v>
                </c:pt>
                <c:pt idx="16">
                  <c:v>48.545949177</c:v>
                </c:pt>
                <c:pt idx="17">
                  <c:v>51.473617778</c:v>
                </c:pt>
                <c:pt idx="18">
                  <c:v>54.182640479</c:v>
                </c:pt>
                <c:pt idx="19">
                  <c:v>56.896036098</c:v>
                </c:pt>
                <c:pt idx="20">
                  <c:v>59.325192047</c:v>
                </c:pt>
                <c:pt idx="21">
                  <c:v>61.929264716</c:v>
                </c:pt>
                <c:pt idx="22">
                  <c:v>63.645635031</c:v>
                </c:pt>
                <c:pt idx="23">
                  <c:v>64.821949973</c:v>
                </c:pt>
                <c:pt idx="24">
                  <c:v>65.685601278</c:v>
                </c:pt>
                <c:pt idx="25">
                  <c:v>66.216910815</c:v>
                </c:pt>
                <c:pt idx="26">
                  <c:v>65.904247178</c:v>
                </c:pt>
                <c:pt idx="27">
                  <c:v>64.533337385</c:v>
                </c:pt>
                <c:pt idx="28">
                  <c:v>63.048731724</c:v>
                </c:pt>
                <c:pt idx="29">
                  <c:v>62.419031532</c:v>
                </c:pt>
                <c:pt idx="30">
                  <c:v>61.596922948</c:v>
                </c:pt>
                <c:pt idx="31">
                  <c:v>60.989087346</c:v>
                </c:pt>
                <c:pt idx="32">
                  <c:v>60.829475839</c:v>
                </c:pt>
                <c:pt idx="33">
                  <c:v>61.384836425</c:v>
                </c:pt>
                <c:pt idx="34">
                  <c:v>62.016723076</c:v>
                </c:pt>
                <c:pt idx="35">
                  <c:v>62.370929434</c:v>
                </c:pt>
                <c:pt idx="36">
                  <c:v>62.351251303</c:v>
                </c:pt>
                <c:pt idx="37">
                  <c:v>61.997044945</c:v>
                </c:pt>
                <c:pt idx="38">
                  <c:v>61.437311441</c:v>
                </c:pt>
                <c:pt idx="39">
                  <c:v>61.266767639</c:v>
                </c:pt>
                <c:pt idx="40">
                  <c:v>60.5649143</c:v>
                </c:pt>
                <c:pt idx="41">
                  <c:v>61.321429114</c:v>
                </c:pt>
                <c:pt idx="42">
                  <c:v>62.508676351</c:v>
                </c:pt>
                <c:pt idx="43">
                  <c:v>65.06901984</c:v>
                </c:pt>
                <c:pt idx="44">
                  <c:v>64.800085383</c:v>
                </c:pt>
                <c:pt idx="45">
                  <c:v>63.440107885</c:v>
                </c:pt>
                <c:pt idx="46">
                  <c:v>60.547422628</c:v>
                </c:pt>
                <c:pt idx="47">
                  <c:v>56.7779673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5</c:f>
              <c:strCache>
                <c:ptCount val="1"/>
                <c:pt idx="0">
                  <c:v>Typical Winter (03/12/200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113</c:f>
              <c:strCache>
                <c:ptCount val="48"/>
                <c:pt idx="0">
                  <c:v>0:00:00</c:v>
                </c:pt>
                <c:pt idx="1">
                  <c:v>0:30:00</c:v>
                </c:pt>
                <c:pt idx="2">
                  <c:v>1:00:00</c:v>
                </c:pt>
                <c:pt idx="3">
                  <c:v>1:30:00</c:v>
                </c:pt>
                <c:pt idx="4">
                  <c:v>2:00:00</c:v>
                </c:pt>
                <c:pt idx="5">
                  <c:v>2:30:00</c:v>
                </c:pt>
                <c:pt idx="6">
                  <c:v>3:00:00</c:v>
                </c:pt>
                <c:pt idx="7">
                  <c:v>3:30:00</c:v>
                </c:pt>
                <c:pt idx="8">
                  <c:v>4:00:00</c:v>
                </c:pt>
                <c:pt idx="9">
                  <c:v>4:30:00</c:v>
                </c:pt>
                <c:pt idx="10">
                  <c:v>5:00:00</c:v>
                </c:pt>
                <c:pt idx="11">
                  <c:v>5:30:00</c:v>
                </c:pt>
                <c:pt idx="12">
                  <c:v>6:00:00</c:v>
                </c:pt>
                <c:pt idx="13">
                  <c:v>6:30:00</c:v>
                </c:pt>
                <c:pt idx="14">
                  <c:v>7:00:00</c:v>
                </c:pt>
                <c:pt idx="15">
                  <c:v>7:30:00</c:v>
                </c:pt>
                <c:pt idx="16">
                  <c:v>8:00:00</c:v>
                </c:pt>
                <c:pt idx="17">
                  <c:v>8:30:00</c:v>
                </c:pt>
                <c:pt idx="18">
                  <c:v>9:00:00</c:v>
                </c:pt>
                <c:pt idx="19">
                  <c:v>9:30:00</c:v>
                </c:pt>
                <c:pt idx="20">
                  <c:v>10:00:00</c:v>
                </c:pt>
                <c:pt idx="21">
                  <c:v>10:30:00</c:v>
                </c:pt>
                <c:pt idx="22">
                  <c:v>11:00:00</c:v>
                </c:pt>
                <c:pt idx="23">
                  <c:v>11:30:00</c:v>
                </c:pt>
                <c:pt idx="24">
                  <c:v>12:00:00</c:v>
                </c:pt>
                <c:pt idx="25">
                  <c:v>12:30:00</c:v>
                </c:pt>
                <c:pt idx="26">
                  <c:v>13:00:00</c:v>
                </c:pt>
                <c:pt idx="27">
                  <c:v>13:30:00</c:v>
                </c:pt>
                <c:pt idx="28">
                  <c:v>14:00:00</c:v>
                </c:pt>
                <c:pt idx="29">
                  <c:v>14:30:00</c:v>
                </c:pt>
                <c:pt idx="30">
                  <c:v>15:00:00</c:v>
                </c:pt>
                <c:pt idx="31">
                  <c:v>15:30:00</c:v>
                </c:pt>
                <c:pt idx="32">
                  <c:v>16:00:00</c:v>
                </c:pt>
                <c:pt idx="33">
                  <c:v>16:30:00</c:v>
                </c:pt>
                <c:pt idx="34">
                  <c:v>17:00:00</c:v>
                </c:pt>
                <c:pt idx="35">
                  <c:v>17:30:00</c:v>
                </c:pt>
                <c:pt idx="36">
                  <c:v>18:00:00</c:v>
                </c:pt>
                <c:pt idx="37">
                  <c:v>18:30:00</c:v>
                </c:pt>
                <c:pt idx="38">
                  <c:v>19:00:00</c:v>
                </c:pt>
                <c:pt idx="39">
                  <c:v>19:30:00</c:v>
                </c:pt>
                <c:pt idx="40">
                  <c:v>20:00:00</c:v>
                </c:pt>
                <c:pt idx="41">
                  <c:v>20:30:00</c:v>
                </c:pt>
                <c:pt idx="42">
                  <c:v>21:00:00</c:v>
                </c:pt>
                <c:pt idx="43">
                  <c:v>21:30:00</c:v>
                </c:pt>
                <c:pt idx="44">
                  <c:v>22:00:00</c:v>
                </c:pt>
                <c:pt idx="45">
                  <c:v>22:30:00</c:v>
                </c:pt>
                <c:pt idx="46">
                  <c:v>23:00:00</c:v>
                </c:pt>
                <c:pt idx="47">
                  <c:v>23:30:00</c:v>
                </c:pt>
              </c:strCache>
            </c:strRef>
          </c:cat>
          <c:val>
            <c:numRef>
              <c:f>Sheet1!$D$66:$D$113</c:f>
              <c:numCache>
                <c:formatCode>General</c:formatCode>
                <c:ptCount val="48"/>
                <c:pt idx="0">
                  <c:v>71.479717628</c:v>
                </c:pt>
                <c:pt idx="1">
                  <c:v>72.00009487</c:v>
                </c:pt>
                <c:pt idx="2">
                  <c:v>72.715066963</c:v>
                </c:pt>
                <c:pt idx="3">
                  <c:v>73.040849354</c:v>
                </c:pt>
                <c:pt idx="4">
                  <c:v>71.879839625</c:v>
                </c:pt>
                <c:pt idx="5">
                  <c:v>70.736321568</c:v>
                </c:pt>
                <c:pt idx="6">
                  <c:v>70.804101797</c:v>
                </c:pt>
                <c:pt idx="7">
                  <c:v>69.078985646</c:v>
                </c:pt>
                <c:pt idx="8">
                  <c:v>66.936255826</c:v>
                </c:pt>
                <c:pt idx="9">
                  <c:v>65.600329377</c:v>
                </c:pt>
                <c:pt idx="10">
                  <c:v>64.994680234</c:v>
                </c:pt>
                <c:pt idx="11">
                  <c:v>65.552227279</c:v>
                </c:pt>
                <c:pt idx="12">
                  <c:v>67.292648643</c:v>
                </c:pt>
                <c:pt idx="13">
                  <c:v>72.820016995</c:v>
                </c:pt>
                <c:pt idx="14">
                  <c:v>79.305054389</c:v>
                </c:pt>
                <c:pt idx="15">
                  <c:v>88.577827008</c:v>
                </c:pt>
                <c:pt idx="16">
                  <c:v>93.022898155</c:v>
                </c:pt>
                <c:pt idx="17">
                  <c:v>94.404740243</c:v>
                </c:pt>
                <c:pt idx="18">
                  <c:v>93.775040051</c:v>
                </c:pt>
                <c:pt idx="19">
                  <c:v>94.579656963</c:v>
                </c:pt>
                <c:pt idx="20">
                  <c:v>94.776438273</c:v>
                </c:pt>
                <c:pt idx="21">
                  <c:v>94.505317357</c:v>
                </c:pt>
                <c:pt idx="22">
                  <c:v>94.623386143</c:v>
                </c:pt>
                <c:pt idx="23">
                  <c:v>94.702098667</c:v>
                </c:pt>
                <c:pt idx="24">
                  <c:v>94.697725749</c:v>
                </c:pt>
                <c:pt idx="25">
                  <c:v>94.793929945</c:v>
                </c:pt>
                <c:pt idx="26">
                  <c:v>94.065839098</c:v>
                </c:pt>
                <c:pt idx="27">
                  <c:v>93.814396313</c:v>
                </c:pt>
                <c:pt idx="28">
                  <c:v>94.404740243</c:v>
                </c:pt>
                <c:pt idx="29">
                  <c:v>94.778624732</c:v>
                </c:pt>
                <c:pt idx="30">
                  <c:v>94.555605914</c:v>
                </c:pt>
                <c:pt idx="31">
                  <c:v>95.163441516</c:v>
                </c:pt>
                <c:pt idx="32">
                  <c:v>98.580876933</c:v>
                </c:pt>
                <c:pt idx="33">
                  <c:v>104.438400594</c:v>
                </c:pt>
                <c:pt idx="34">
                  <c:v>108.533638301</c:v>
                </c:pt>
                <c:pt idx="35">
                  <c:v>109.598443834</c:v>
                </c:pt>
                <c:pt idx="36">
                  <c:v>109.027778035</c:v>
                </c:pt>
                <c:pt idx="37">
                  <c:v>106.476180382</c:v>
                </c:pt>
                <c:pt idx="38">
                  <c:v>104.7313861</c:v>
                </c:pt>
                <c:pt idx="39">
                  <c:v>102.442163527</c:v>
                </c:pt>
                <c:pt idx="40">
                  <c:v>99.053152077</c:v>
                </c:pt>
                <c:pt idx="41">
                  <c:v>96.6414878</c:v>
                </c:pt>
                <c:pt idx="42">
                  <c:v>93.009779401</c:v>
                </c:pt>
                <c:pt idx="43">
                  <c:v>90.661522435</c:v>
                </c:pt>
                <c:pt idx="44">
                  <c:v>86.229570042</c:v>
                </c:pt>
                <c:pt idx="45">
                  <c:v>82.45136889</c:v>
                </c:pt>
                <c:pt idx="46">
                  <c:v>78.813101114</c:v>
                </c:pt>
                <c:pt idx="47">
                  <c:v>74.0488069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65</c:f>
              <c:strCache>
                <c:ptCount val="1"/>
                <c:pt idx="0">
                  <c:v>Winter Maximum (10/12/2002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x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113</c:f>
              <c:strCache>
                <c:ptCount val="48"/>
                <c:pt idx="0">
                  <c:v>0:00:00</c:v>
                </c:pt>
                <c:pt idx="1">
                  <c:v>0:30:00</c:v>
                </c:pt>
                <c:pt idx="2">
                  <c:v>1:00:00</c:v>
                </c:pt>
                <c:pt idx="3">
                  <c:v>1:30:00</c:v>
                </c:pt>
                <c:pt idx="4">
                  <c:v>2:00:00</c:v>
                </c:pt>
                <c:pt idx="5">
                  <c:v>2:30:00</c:v>
                </c:pt>
                <c:pt idx="6">
                  <c:v>3:00:00</c:v>
                </c:pt>
                <c:pt idx="7">
                  <c:v>3:30:00</c:v>
                </c:pt>
                <c:pt idx="8">
                  <c:v>4:00:00</c:v>
                </c:pt>
                <c:pt idx="9">
                  <c:v>4:30:00</c:v>
                </c:pt>
                <c:pt idx="10">
                  <c:v>5:00:00</c:v>
                </c:pt>
                <c:pt idx="11">
                  <c:v>5:30:00</c:v>
                </c:pt>
                <c:pt idx="12">
                  <c:v>6:00:00</c:v>
                </c:pt>
                <c:pt idx="13">
                  <c:v>6:30:00</c:v>
                </c:pt>
                <c:pt idx="14">
                  <c:v>7:00:00</c:v>
                </c:pt>
                <c:pt idx="15">
                  <c:v>7:30:00</c:v>
                </c:pt>
                <c:pt idx="16">
                  <c:v>8:00:00</c:v>
                </c:pt>
                <c:pt idx="17">
                  <c:v>8:30:00</c:v>
                </c:pt>
                <c:pt idx="18">
                  <c:v>9:00:00</c:v>
                </c:pt>
                <c:pt idx="19">
                  <c:v>9:30:00</c:v>
                </c:pt>
                <c:pt idx="20">
                  <c:v>10:00:00</c:v>
                </c:pt>
                <c:pt idx="21">
                  <c:v>10:30:00</c:v>
                </c:pt>
                <c:pt idx="22">
                  <c:v>11:00:00</c:v>
                </c:pt>
                <c:pt idx="23">
                  <c:v>11:30:00</c:v>
                </c:pt>
                <c:pt idx="24">
                  <c:v>12:00:00</c:v>
                </c:pt>
                <c:pt idx="25">
                  <c:v>12:30:00</c:v>
                </c:pt>
                <c:pt idx="26">
                  <c:v>13:00:00</c:v>
                </c:pt>
                <c:pt idx="27">
                  <c:v>13:30:00</c:v>
                </c:pt>
                <c:pt idx="28">
                  <c:v>14:00:00</c:v>
                </c:pt>
                <c:pt idx="29">
                  <c:v>14:30:00</c:v>
                </c:pt>
                <c:pt idx="30">
                  <c:v>15:00:00</c:v>
                </c:pt>
                <c:pt idx="31">
                  <c:v>15:30:00</c:v>
                </c:pt>
                <c:pt idx="32">
                  <c:v>16:00:00</c:v>
                </c:pt>
                <c:pt idx="33">
                  <c:v>16:30:00</c:v>
                </c:pt>
                <c:pt idx="34">
                  <c:v>17:00:00</c:v>
                </c:pt>
                <c:pt idx="35">
                  <c:v>17:30:00</c:v>
                </c:pt>
                <c:pt idx="36">
                  <c:v>18:00:00</c:v>
                </c:pt>
                <c:pt idx="37">
                  <c:v>18:30:00</c:v>
                </c:pt>
                <c:pt idx="38">
                  <c:v>19:00:00</c:v>
                </c:pt>
                <c:pt idx="39">
                  <c:v>19:30:00</c:v>
                </c:pt>
                <c:pt idx="40">
                  <c:v>20:00:00</c:v>
                </c:pt>
                <c:pt idx="41">
                  <c:v>20:30:00</c:v>
                </c:pt>
                <c:pt idx="42">
                  <c:v>21:00:00</c:v>
                </c:pt>
                <c:pt idx="43">
                  <c:v>21:30:00</c:v>
                </c:pt>
                <c:pt idx="44">
                  <c:v>22:00:00</c:v>
                </c:pt>
                <c:pt idx="45">
                  <c:v>22:30:00</c:v>
                </c:pt>
                <c:pt idx="46">
                  <c:v>23:00:00</c:v>
                </c:pt>
                <c:pt idx="47">
                  <c:v>23:30:00</c:v>
                </c:pt>
              </c:strCache>
            </c:strRef>
          </c:cat>
          <c:val>
            <c:numRef>
              <c:f>Sheet1!$E$66:$E$113</c:f>
              <c:numCache>
                <c:formatCode>General</c:formatCode>
                <c:ptCount val="48"/>
                <c:pt idx="0">
                  <c:v>78.981458457</c:v>
                </c:pt>
                <c:pt idx="1">
                  <c:v>78.710337541</c:v>
                </c:pt>
                <c:pt idx="2">
                  <c:v>79.208850193</c:v>
                </c:pt>
                <c:pt idx="3">
                  <c:v>79.3684617</c:v>
                </c:pt>
                <c:pt idx="4">
                  <c:v>78.47201351</c:v>
                </c:pt>
                <c:pt idx="5">
                  <c:v>78.039094628</c:v>
                </c:pt>
                <c:pt idx="6">
                  <c:v>78.985831375</c:v>
                </c:pt>
                <c:pt idx="7">
                  <c:v>77.536209058</c:v>
                </c:pt>
                <c:pt idx="8">
                  <c:v>75.937907529</c:v>
                </c:pt>
                <c:pt idx="9">
                  <c:v>74.577930031</c:v>
                </c:pt>
                <c:pt idx="10">
                  <c:v>74.081603838</c:v>
                </c:pt>
                <c:pt idx="11">
                  <c:v>74.298063279</c:v>
                </c:pt>
                <c:pt idx="12">
                  <c:v>75.730193924</c:v>
                </c:pt>
                <c:pt idx="13">
                  <c:v>81.146052867</c:v>
                </c:pt>
                <c:pt idx="14">
                  <c:v>87.537072524</c:v>
                </c:pt>
                <c:pt idx="15">
                  <c:v>95.773463577</c:v>
                </c:pt>
                <c:pt idx="16">
                  <c:v>100.959744325</c:v>
                </c:pt>
                <c:pt idx="17">
                  <c:v>103.124338735</c:v>
                </c:pt>
                <c:pt idx="18">
                  <c:v>102.859777196</c:v>
                </c:pt>
                <c:pt idx="19">
                  <c:v>104.394671414</c:v>
                </c:pt>
                <c:pt idx="20">
                  <c:v>104.956591377</c:v>
                </c:pt>
                <c:pt idx="21">
                  <c:v>105.017812229</c:v>
                </c:pt>
                <c:pt idx="22">
                  <c:v>105.21240708</c:v>
                </c:pt>
                <c:pt idx="23">
                  <c:v>105.345781079</c:v>
                </c:pt>
                <c:pt idx="24">
                  <c:v>105.769954125</c:v>
                </c:pt>
                <c:pt idx="25">
                  <c:v>106.233483433</c:v>
                </c:pt>
                <c:pt idx="26">
                  <c:v>105.232085211</c:v>
                </c:pt>
                <c:pt idx="27">
                  <c:v>105.310797735</c:v>
                </c:pt>
                <c:pt idx="28">
                  <c:v>105.8246156</c:v>
                </c:pt>
                <c:pt idx="29">
                  <c:v>106.443383497</c:v>
                </c:pt>
                <c:pt idx="30">
                  <c:v>106.410586612</c:v>
                </c:pt>
                <c:pt idx="31">
                  <c:v>107.15835559</c:v>
                </c:pt>
                <c:pt idx="32">
                  <c:v>110.914692152</c:v>
                </c:pt>
                <c:pt idx="33">
                  <c:v>115.274491398</c:v>
                </c:pt>
                <c:pt idx="34">
                  <c:v>117.89386928</c:v>
                </c:pt>
                <c:pt idx="35">
                  <c:v>119.00896337</c:v>
                </c:pt>
                <c:pt idx="36">
                  <c:v>117.447831644</c:v>
                </c:pt>
                <c:pt idx="37">
                  <c:v>115.342271627</c:v>
                </c:pt>
                <c:pt idx="38">
                  <c:v>112.99620112</c:v>
                </c:pt>
                <c:pt idx="39">
                  <c:v>110.967167168</c:v>
                </c:pt>
                <c:pt idx="40">
                  <c:v>107.932362076</c:v>
                </c:pt>
                <c:pt idx="41">
                  <c:v>104.985015344</c:v>
                </c:pt>
                <c:pt idx="42">
                  <c:v>102.328467659</c:v>
                </c:pt>
                <c:pt idx="43">
                  <c:v>99.400799058</c:v>
                </c:pt>
                <c:pt idx="44">
                  <c:v>94.964473747</c:v>
                </c:pt>
                <c:pt idx="45">
                  <c:v>90.971999613</c:v>
                </c:pt>
                <c:pt idx="46">
                  <c:v>86.594708695</c:v>
                </c:pt>
                <c:pt idx="47">
                  <c:v>81.797617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95204"/>
        <c:axId val="79766626"/>
      </c:lineChart>
      <c:catAx>
        <c:axId val="5269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626"/>
        <c:crossesAt val="0"/>
        <c:auto val="1"/>
        <c:lblAlgn val="ctr"/>
        <c:lblOffset val="100"/>
        <c:noMultiLvlLbl val="0"/>
      </c:catAx>
      <c:valAx>
        <c:axId val="797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067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1.84"/>
    <col collapsed="false" customWidth="true" hidden="false" outlineLevel="0" max="3" min="3" style="0" width="21.13"/>
    <col collapsed="false" customWidth="true" hidden="false" outlineLevel="0" max="4" min="4" style="0" width="17.14"/>
    <col collapsed="false" customWidth="true" hidden="false" outlineLevel="0" max="5" min="5" style="0" width="20.41"/>
  </cols>
  <sheetData>
    <row r="1" customFormat="false" ht="23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B3" s="0" t="s">
        <v>3</v>
      </c>
    </row>
    <row r="5" s="3" customFormat="true" ht="12.75" hidden="false" customHeight="false" outlineLevel="0" collapsed="false">
      <c r="A5" s="2" t="s">
        <v>4</v>
      </c>
      <c r="B5" s="0" t="n">
        <v>312148.248214263</v>
      </c>
      <c r="C5" s="0" t="s">
        <v>5</v>
      </c>
      <c r="D5" s="3" t="s">
        <v>6</v>
      </c>
    </row>
    <row r="6" customFormat="false" ht="12.75" hidden="false" customHeight="false" outlineLevel="0" collapsed="false">
      <c r="A6" s="2" t="s">
        <v>7</v>
      </c>
      <c r="B6" s="0" t="n">
        <v>682.499253966883</v>
      </c>
      <c r="C6" s="0" t="s">
        <v>5</v>
      </c>
      <c r="D6" s="0" t="s">
        <v>6</v>
      </c>
    </row>
    <row r="8" customFormat="false" ht="12.75" hidden="false" customHeight="false" outlineLevel="0" collapsed="false">
      <c r="A8" s="3" t="s">
        <v>8</v>
      </c>
      <c r="B8" s="4" t="n">
        <v>0.002186459</v>
      </c>
    </row>
    <row r="9" customFormat="false" ht="12.75" hidden="false" customHeight="false" outlineLevel="0" collapsed="false">
      <c r="A9" s="2" t="s">
        <v>9</v>
      </c>
      <c r="B9" s="0" t="s">
        <v>10</v>
      </c>
    </row>
    <row r="10" customFormat="false" ht="12.75" hidden="false" customHeight="false" outlineLevel="0" collapsed="false">
      <c r="A10" s="0" t="s">
        <v>11</v>
      </c>
      <c r="B10" s="0" t="s">
        <v>12</v>
      </c>
      <c r="C10" s="0" t="s">
        <v>13</v>
      </c>
      <c r="D10" s="0" t="s">
        <v>14</v>
      </c>
      <c r="E10" s="0" t="s">
        <v>15</v>
      </c>
    </row>
    <row r="11" customFormat="false" ht="12.75" hidden="false" customHeight="false" outlineLevel="0" collapsed="false">
      <c r="A11" s="5" t="n">
        <v>0</v>
      </c>
      <c r="B11" s="0" t="n">
        <v>24367</v>
      </c>
      <c r="C11" s="0" t="n">
        <v>27249</v>
      </c>
      <c r="D11" s="0" t="n">
        <v>32692</v>
      </c>
      <c r="E11" s="0" t="n">
        <v>36123</v>
      </c>
    </row>
    <row r="12" customFormat="false" ht="12.75" hidden="false" customHeight="false" outlineLevel="0" collapsed="false">
      <c r="A12" s="5" t="n">
        <v>0.0208333333333333</v>
      </c>
      <c r="B12" s="0" t="n">
        <v>23230</v>
      </c>
      <c r="C12" s="0" t="n">
        <v>25566</v>
      </c>
      <c r="D12" s="0" t="n">
        <v>32930</v>
      </c>
      <c r="E12" s="0" t="n">
        <v>35999</v>
      </c>
    </row>
    <row r="13" customFormat="false" ht="12.75" hidden="false" customHeight="false" outlineLevel="0" collapsed="false">
      <c r="A13" s="5" t="n">
        <v>0.0416666666666667</v>
      </c>
      <c r="B13" s="0" t="n">
        <v>22550</v>
      </c>
      <c r="C13" s="0" t="n">
        <v>24687</v>
      </c>
      <c r="D13" s="0" t="n">
        <v>33257</v>
      </c>
      <c r="E13" s="0" t="n">
        <v>36227</v>
      </c>
    </row>
    <row r="14" customFormat="false" ht="12.75" hidden="false" customHeight="false" outlineLevel="0" collapsed="false">
      <c r="A14" s="5" t="n">
        <v>0.0625</v>
      </c>
      <c r="B14" s="0" t="n">
        <v>22180</v>
      </c>
      <c r="C14" s="0" t="n">
        <v>24659</v>
      </c>
      <c r="D14" s="0" t="n">
        <v>33406</v>
      </c>
      <c r="E14" s="0" t="n">
        <v>36300</v>
      </c>
    </row>
    <row r="15" customFormat="false" ht="12.75" hidden="false" customHeight="false" outlineLevel="0" collapsed="false">
      <c r="A15" s="5" t="n">
        <v>0.0833333333333333</v>
      </c>
      <c r="B15" s="0" t="n">
        <v>21700</v>
      </c>
      <c r="C15" s="0" t="n">
        <v>24706</v>
      </c>
      <c r="D15" s="0" t="n">
        <v>32875</v>
      </c>
      <c r="E15" s="0" t="n">
        <v>35890</v>
      </c>
    </row>
    <row r="16" customFormat="false" ht="12.75" hidden="false" customHeight="false" outlineLevel="0" collapsed="false">
      <c r="A16" s="5" t="n">
        <v>0.104166666666667</v>
      </c>
      <c r="B16" s="0" t="n">
        <v>21230</v>
      </c>
      <c r="C16" s="0" t="n">
        <v>24447</v>
      </c>
      <c r="D16" s="0" t="n">
        <v>32352</v>
      </c>
      <c r="E16" s="0" t="n">
        <v>35692</v>
      </c>
    </row>
    <row r="17" customFormat="false" ht="12.75" hidden="false" customHeight="false" outlineLevel="0" collapsed="false">
      <c r="A17" s="5" t="n">
        <v>0.125</v>
      </c>
      <c r="B17" s="0" t="n">
        <v>20790</v>
      </c>
      <c r="C17" s="0" t="n">
        <v>24149</v>
      </c>
      <c r="D17" s="0" t="n">
        <v>32383</v>
      </c>
      <c r="E17" s="0" t="n">
        <v>36125</v>
      </c>
    </row>
    <row r="18" customFormat="false" ht="12.75" hidden="false" customHeight="false" outlineLevel="0" collapsed="false">
      <c r="A18" s="5" t="n">
        <v>0.145833333333333</v>
      </c>
      <c r="B18" s="0" t="n">
        <v>20420</v>
      </c>
      <c r="C18" s="0" t="n">
        <v>23792</v>
      </c>
      <c r="D18" s="0" t="n">
        <v>31594</v>
      </c>
      <c r="E18" s="0" t="n">
        <v>35462</v>
      </c>
    </row>
    <row r="19" customFormat="false" ht="12.75" hidden="false" customHeight="false" outlineLevel="0" collapsed="false">
      <c r="A19" s="5" t="n">
        <v>0.166666666666667</v>
      </c>
      <c r="B19" s="0" t="n">
        <v>20330</v>
      </c>
      <c r="C19" s="0" t="n">
        <v>23769</v>
      </c>
      <c r="D19" s="0" t="n">
        <v>30614</v>
      </c>
      <c r="E19" s="0" t="n">
        <v>34731</v>
      </c>
    </row>
    <row r="20" customFormat="false" ht="12.75" hidden="false" customHeight="false" outlineLevel="0" collapsed="false">
      <c r="A20" s="5" t="n">
        <v>0.1875</v>
      </c>
      <c r="B20" s="0" t="n">
        <v>20080</v>
      </c>
      <c r="C20" s="0" t="n">
        <v>23539</v>
      </c>
      <c r="D20" s="0" t="n">
        <v>30003</v>
      </c>
      <c r="E20" s="0" t="n">
        <v>34109</v>
      </c>
    </row>
    <row r="21" customFormat="false" ht="12.75" hidden="false" customHeight="false" outlineLevel="0" collapsed="false">
      <c r="A21" s="5" t="n">
        <v>0.208333333333333</v>
      </c>
      <c r="B21" s="0" t="n">
        <v>19970</v>
      </c>
      <c r="C21" s="0" t="n">
        <v>23167</v>
      </c>
      <c r="D21" s="0" t="n">
        <v>29726</v>
      </c>
      <c r="E21" s="0" t="n">
        <v>33882</v>
      </c>
    </row>
    <row r="22" customFormat="false" ht="12.75" hidden="false" customHeight="false" outlineLevel="0" collapsed="false">
      <c r="A22" s="5" t="n">
        <v>0.229166666666667</v>
      </c>
      <c r="B22" s="0" t="n">
        <v>19760</v>
      </c>
      <c r="C22" s="0" t="n">
        <v>23307</v>
      </c>
      <c r="D22" s="0" t="n">
        <v>29981</v>
      </c>
      <c r="E22" s="0" t="n">
        <v>33981</v>
      </c>
    </row>
    <row r="23" customFormat="false" ht="12.75" hidden="false" customHeight="false" outlineLevel="0" collapsed="false">
      <c r="A23" s="5" t="n">
        <v>0.25</v>
      </c>
      <c r="B23" s="0" t="n">
        <v>19410</v>
      </c>
      <c r="C23" s="0" t="n">
        <v>23902</v>
      </c>
      <c r="D23" s="0" t="n">
        <v>30777</v>
      </c>
      <c r="E23" s="0" t="n">
        <v>34636</v>
      </c>
    </row>
    <row r="24" customFormat="false" ht="12.75" hidden="false" customHeight="false" outlineLevel="0" collapsed="false">
      <c r="A24" s="5" t="n">
        <v>0.270833333333333</v>
      </c>
      <c r="B24" s="0" t="n">
        <v>19750</v>
      </c>
      <c r="C24" s="0" t="n">
        <v>26165</v>
      </c>
      <c r="D24" s="0" t="n">
        <v>33305</v>
      </c>
      <c r="E24" s="0" t="n">
        <v>37113</v>
      </c>
    </row>
    <row r="25" customFormat="false" ht="12.75" hidden="false" customHeight="false" outlineLevel="0" collapsed="false">
      <c r="A25" s="5" t="n">
        <v>0.291666666666667</v>
      </c>
      <c r="B25" s="0" t="n">
        <v>20334</v>
      </c>
      <c r="C25" s="0" t="n">
        <v>28632</v>
      </c>
      <c r="D25" s="0" t="n">
        <v>36271</v>
      </c>
      <c r="E25" s="0" t="n">
        <v>40036</v>
      </c>
    </row>
    <row r="26" customFormat="false" ht="12.75" hidden="false" customHeight="false" outlineLevel="0" collapsed="false">
      <c r="A26" s="5" t="n">
        <v>0.3125</v>
      </c>
      <c r="B26" s="0" t="n">
        <v>21153</v>
      </c>
      <c r="C26" s="0" t="n">
        <v>32207</v>
      </c>
      <c r="D26" s="0" t="n">
        <v>40512</v>
      </c>
      <c r="E26" s="0" t="n">
        <v>43803</v>
      </c>
    </row>
    <row r="27" customFormat="false" ht="12.75" hidden="false" customHeight="false" outlineLevel="0" collapsed="false">
      <c r="A27" s="5" t="n">
        <v>0.333333333333333</v>
      </c>
      <c r="B27" s="0" t="n">
        <v>22203</v>
      </c>
      <c r="C27" s="0" t="n">
        <v>34559</v>
      </c>
      <c r="D27" s="0" t="n">
        <v>42545</v>
      </c>
      <c r="E27" s="0" t="n">
        <v>46175</v>
      </c>
    </row>
    <row r="28" customFormat="false" ht="12.75" hidden="false" customHeight="false" outlineLevel="0" collapsed="false">
      <c r="A28" s="5" t="n">
        <v>0.354166666666667</v>
      </c>
      <c r="B28" s="0" t="n">
        <v>23542</v>
      </c>
      <c r="C28" s="0" t="n">
        <v>36107</v>
      </c>
      <c r="D28" s="0" t="n">
        <v>43177</v>
      </c>
      <c r="E28" s="0" t="n">
        <v>47165</v>
      </c>
    </row>
    <row r="29" customFormat="false" ht="12.75" hidden="false" customHeight="false" outlineLevel="0" collapsed="false">
      <c r="A29" s="5" t="n">
        <v>0.375</v>
      </c>
      <c r="B29" s="0" t="n">
        <v>24781</v>
      </c>
      <c r="C29" s="0" t="n">
        <v>36672</v>
      </c>
      <c r="D29" s="0" t="n">
        <v>42889</v>
      </c>
      <c r="E29" s="0" t="n">
        <v>47044</v>
      </c>
    </row>
    <row r="30" customFormat="false" ht="12.75" hidden="false" customHeight="false" outlineLevel="0" collapsed="false">
      <c r="A30" s="5" t="n">
        <v>0.395833333333333</v>
      </c>
      <c r="B30" s="0" t="n">
        <v>26022</v>
      </c>
      <c r="C30" s="0" t="n">
        <v>37403</v>
      </c>
      <c r="D30" s="0" t="n">
        <v>43257</v>
      </c>
      <c r="E30" s="0" t="n">
        <v>47746</v>
      </c>
    </row>
    <row r="31" customFormat="false" ht="12.75" hidden="false" customHeight="false" outlineLevel="0" collapsed="false">
      <c r="A31" s="5" t="n">
        <v>0.416666666666667</v>
      </c>
      <c r="B31" s="0" t="n">
        <v>27133</v>
      </c>
      <c r="C31" s="0" t="n">
        <v>37647</v>
      </c>
      <c r="D31" s="0" t="n">
        <v>43347</v>
      </c>
      <c r="E31" s="0" t="n">
        <v>48003</v>
      </c>
    </row>
    <row r="32" customFormat="false" ht="12.75" hidden="false" customHeight="false" outlineLevel="0" collapsed="false">
      <c r="A32" s="5" t="n">
        <v>0.4375</v>
      </c>
      <c r="B32" s="6" t="n">
        <v>28324</v>
      </c>
      <c r="C32" s="0" t="n">
        <v>37802</v>
      </c>
      <c r="D32" s="0" t="n">
        <v>43223</v>
      </c>
      <c r="E32" s="0" t="n">
        <v>48031</v>
      </c>
    </row>
    <row r="33" customFormat="false" ht="12.75" hidden="false" customHeight="false" outlineLevel="0" collapsed="false">
      <c r="A33" s="5" t="n">
        <v>0.458333333333333</v>
      </c>
      <c r="B33" s="6" t="n">
        <v>29109</v>
      </c>
      <c r="C33" s="0" t="n">
        <v>37937</v>
      </c>
      <c r="D33" s="0" t="n">
        <v>43277</v>
      </c>
      <c r="E33" s="0" t="n">
        <v>48120</v>
      </c>
    </row>
    <row r="34" customFormat="false" ht="12.75" hidden="false" customHeight="false" outlineLevel="0" collapsed="false">
      <c r="A34" s="5" t="n">
        <v>0.479166666666667</v>
      </c>
      <c r="B34" s="0" t="n">
        <v>29647</v>
      </c>
      <c r="C34" s="0" t="n">
        <v>38042</v>
      </c>
      <c r="D34" s="0" t="n">
        <v>43313</v>
      </c>
      <c r="E34" s="0" t="n">
        <v>48181</v>
      </c>
    </row>
    <row r="35" customFormat="false" ht="12.75" hidden="false" customHeight="false" outlineLevel="0" collapsed="false">
      <c r="A35" s="5" t="n">
        <v>0.5</v>
      </c>
      <c r="B35" s="0" t="n">
        <v>30042</v>
      </c>
      <c r="C35" s="0" t="n">
        <v>38324</v>
      </c>
      <c r="D35" s="0" t="n">
        <v>43311</v>
      </c>
      <c r="E35" s="0" t="n">
        <v>48375</v>
      </c>
    </row>
    <row r="36" customFormat="false" ht="12.75" hidden="false" customHeight="false" outlineLevel="0" collapsed="false">
      <c r="A36" s="5" t="n">
        <v>0.520833333333333</v>
      </c>
      <c r="B36" s="0" t="n">
        <v>30285</v>
      </c>
      <c r="C36" s="0" t="n">
        <v>38454</v>
      </c>
      <c r="D36" s="0" t="n">
        <v>43355</v>
      </c>
      <c r="E36" s="0" t="n">
        <v>48587</v>
      </c>
    </row>
    <row r="37" customFormat="false" ht="12.75" hidden="false" customHeight="false" outlineLevel="0" collapsed="false">
      <c r="A37" s="5" t="n">
        <v>0.541666666666667</v>
      </c>
      <c r="B37" s="0" t="n">
        <v>30142</v>
      </c>
      <c r="C37" s="0" t="n">
        <v>37996</v>
      </c>
      <c r="D37" s="0" t="n">
        <v>43022</v>
      </c>
      <c r="E37" s="0" t="n">
        <v>48129</v>
      </c>
    </row>
    <row r="38" customFormat="false" ht="12.75" hidden="false" customHeight="false" outlineLevel="0" collapsed="false">
      <c r="A38" s="5" t="n">
        <v>0.5625</v>
      </c>
      <c r="B38" s="0" t="n">
        <v>29515</v>
      </c>
      <c r="C38" s="0" t="n">
        <v>37759</v>
      </c>
      <c r="D38" s="0" t="n">
        <v>42907</v>
      </c>
      <c r="E38" s="0" t="n">
        <v>48165</v>
      </c>
    </row>
    <row r="39" customFormat="false" ht="12.75" hidden="false" customHeight="false" outlineLevel="0" collapsed="false">
      <c r="A39" s="5" t="n">
        <v>0.583333333333333</v>
      </c>
      <c r="B39" s="0" t="n">
        <v>28836</v>
      </c>
      <c r="C39" s="0" t="n">
        <v>37550</v>
      </c>
      <c r="D39" s="0" t="n">
        <v>43177</v>
      </c>
      <c r="E39" s="0" t="n">
        <v>48400</v>
      </c>
    </row>
    <row r="40" customFormat="false" ht="12.75" hidden="false" customHeight="false" outlineLevel="0" collapsed="false">
      <c r="A40" s="5" t="n">
        <v>0.604166666666667</v>
      </c>
      <c r="B40" s="0" t="n">
        <v>28548</v>
      </c>
      <c r="C40" s="0" t="n">
        <v>37366</v>
      </c>
      <c r="D40" s="0" t="n">
        <v>43348</v>
      </c>
      <c r="E40" s="0" t="n">
        <v>48683</v>
      </c>
    </row>
    <row r="41" customFormat="false" ht="12.75" hidden="false" customHeight="false" outlineLevel="0" collapsed="false">
      <c r="A41" s="5" t="n">
        <v>0.625</v>
      </c>
      <c r="B41" s="0" t="n">
        <v>28172</v>
      </c>
      <c r="C41" s="0" t="n">
        <v>37231</v>
      </c>
      <c r="D41" s="0" t="n">
        <v>43246</v>
      </c>
      <c r="E41" s="0" t="n">
        <v>48668</v>
      </c>
    </row>
    <row r="42" customFormat="false" ht="12.75" hidden="false" customHeight="false" outlineLevel="0" collapsed="false">
      <c r="A42" s="5" t="n">
        <v>0.645833333333333</v>
      </c>
      <c r="B42" s="0" t="n">
        <v>27894</v>
      </c>
      <c r="C42" s="0" t="n">
        <v>36849</v>
      </c>
      <c r="D42" s="0" t="n">
        <v>43524</v>
      </c>
      <c r="E42" s="0" t="n">
        <v>49010</v>
      </c>
    </row>
    <row r="43" customFormat="false" ht="12.75" hidden="false" customHeight="false" outlineLevel="0" collapsed="false">
      <c r="A43" s="5" t="n">
        <v>0.666666666666667</v>
      </c>
      <c r="B43" s="0" t="n">
        <v>27821</v>
      </c>
      <c r="C43" s="0" t="n">
        <v>37255</v>
      </c>
      <c r="D43" s="0" t="n">
        <v>45087</v>
      </c>
      <c r="E43" s="0" t="n">
        <v>50728</v>
      </c>
    </row>
    <row r="44" customFormat="false" ht="12.75" hidden="false" customHeight="false" outlineLevel="0" collapsed="false">
      <c r="A44" s="5" t="n">
        <v>0.6875</v>
      </c>
      <c r="B44" s="0" t="n">
        <v>28075</v>
      </c>
      <c r="C44" s="0" t="n">
        <v>37807</v>
      </c>
      <c r="D44" s="0" t="n">
        <v>47766</v>
      </c>
      <c r="E44" s="0" t="n">
        <v>52722</v>
      </c>
    </row>
    <row r="45" customFormat="false" ht="12.75" hidden="false" customHeight="false" outlineLevel="0" collapsed="false">
      <c r="A45" s="5" t="n">
        <v>0.708333333333333</v>
      </c>
      <c r="B45" s="0" t="n">
        <v>28364</v>
      </c>
      <c r="C45" s="0" t="n">
        <v>37918</v>
      </c>
      <c r="D45" s="0" t="n">
        <v>49639</v>
      </c>
      <c r="E45" s="0" t="n">
        <v>53920</v>
      </c>
    </row>
    <row r="46" customFormat="false" ht="12.75" hidden="false" customHeight="false" outlineLevel="0" collapsed="false">
      <c r="A46" s="5" t="n">
        <v>0.729166666666667</v>
      </c>
      <c r="B46" s="0" t="n">
        <v>28526</v>
      </c>
      <c r="C46" s="0" t="n">
        <v>37628</v>
      </c>
      <c r="D46" s="0" t="n">
        <v>50126</v>
      </c>
      <c r="E46" s="0" t="n">
        <v>54430</v>
      </c>
    </row>
    <row r="47" customFormat="false" ht="12.75" hidden="false" customHeight="false" outlineLevel="0" collapsed="false">
      <c r="A47" s="5" t="n">
        <v>0.75</v>
      </c>
      <c r="B47" s="0" t="n">
        <v>28517</v>
      </c>
      <c r="C47" s="0" t="n">
        <v>36809</v>
      </c>
      <c r="D47" s="0" t="n">
        <v>49865</v>
      </c>
      <c r="E47" s="0" t="n">
        <v>53716</v>
      </c>
    </row>
    <row r="48" customFormat="false" ht="12.75" hidden="false" customHeight="false" outlineLevel="0" collapsed="false">
      <c r="A48" s="5" t="n">
        <v>0.770833333333333</v>
      </c>
      <c r="B48" s="0" t="n">
        <v>28355</v>
      </c>
      <c r="C48" s="0" t="n">
        <v>35595</v>
      </c>
      <c r="D48" s="0" t="n">
        <v>48698</v>
      </c>
      <c r="E48" s="0" t="n">
        <v>52753</v>
      </c>
    </row>
    <row r="49" customFormat="false" ht="12.75" hidden="false" customHeight="false" outlineLevel="0" collapsed="false">
      <c r="A49" s="5" t="n">
        <v>0.791666666666667</v>
      </c>
      <c r="B49" s="0" t="n">
        <v>28099</v>
      </c>
      <c r="C49" s="0" t="n">
        <v>34802</v>
      </c>
      <c r="D49" s="0" t="n">
        <v>47900</v>
      </c>
      <c r="E49" s="0" t="n">
        <v>51680</v>
      </c>
    </row>
    <row r="50" customFormat="false" ht="12.75" hidden="false" customHeight="false" outlineLevel="0" collapsed="false">
      <c r="A50" s="5" t="n">
        <v>0.8125</v>
      </c>
      <c r="B50" s="0" t="n">
        <v>28021</v>
      </c>
      <c r="C50" s="0" t="n">
        <v>33956</v>
      </c>
      <c r="D50" s="0" t="n">
        <v>46853</v>
      </c>
      <c r="E50" s="0" t="n">
        <v>50752</v>
      </c>
    </row>
    <row r="51" customFormat="false" ht="12.75" hidden="false" customHeight="false" outlineLevel="0" collapsed="false">
      <c r="A51" s="5" t="n">
        <v>0.833333333333333</v>
      </c>
      <c r="B51" s="0" t="n">
        <v>27700</v>
      </c>
      <c r="C51" s="0" t="n">
        <v>33219</v>
      </c>
      <c r="D51" s="0" t="n">
        <v>45303</v>
      </c>
      <c r="E51" s="0" t="n">
        <v>49364</v>
      </c>
    </row>
    <row r="52" customFormat="false" ht="12.75" hidden="false" customHeight="false" outlineLevel="0" collapsed="false">
      <c r="A52" s="5" t="n">
        <v>0.854166666666667</v>
      </c>
      <c r="B52" s="0" t="n">
        <v>28046</v>
      </c>
      <c r="C52" s="0" t="n">
        <v>32411</v>
      </c>
      <c r="D52" s="0" t="n">
        <v>44200</v>
      </c>
      <c r="E52" s="0" t="n">
        <v>48016</v>
      </c>
    </row>
    <row r="53" customFormat="false" ht="12.75" hidden="false" customHeight="false" outlineLevel="0" collapsed="false">
      <c r="A53" s="5" t="n">
        <v>0.875</v>
      </c>
      <c r="B53" s="0" t="n">
        <v>28589</v>
      </c>
      <c r="C53" s="0" t="n">
        <v>32137</v>
      </c>
      <c r="D53" s="0" t="n">
        <v>42539</v>
      </c>
      <c r="E53" s="0" t="n">
        <v>46801</v>
      </c>
    </row>
    <row r="54" customFormat="false" ht="12.75" hidden="false" customHeight="false" outlineLevel="0" collapsed="false">
      <c r="A54" s="5" t="n">
        <v>0.895833333333333</v>
      </c>
      <c r="B54" s="0" t="n">
        <v>29760</v>
      </c>
      <c r="C54" s="0" t="n">
        <v>32006</v>
      </c>
      <c r="D54" s="0" t="n">
        <v>41465</v>
      </c>
      <c r="E54" s="0" t="n">
        <v>45462</v>
      </c>
    </row>
    <row r="55" customFormat="false" ht="12.75" hidden="false" customHeight="false" outlineLevel="0" collapsed="false">
      <c r="A55" s="5" t="n">
        <v>0.916666666666667</v>
      </c>
      <c r="B55" s="0" t="n">
        <v>29637</v>
      </c>
      <c r="C55" s="0" t="n">
        <v>32437</v>
      </c>
      <c r="D55" s="0" t="n">
        <v>39438</v>
      </c>
      <c r="E55" s="0" t="n">
        <v>43433</v>
      </c>
    </row>
    <row r="56" customFormat="false" ht="12.75" hidden="false" customHeight="false" outlineLevel="0" collapsed="false">
      <c r="A56" s="5" t="n">
        <v>0.9375</v>
      </c>
      <c r="B56" s="0" t="n">
        <v>29015</v>
      </c>
      <c r="C56" s="0" t="n">
        <v>32793</v>
      </c>
      <c r="D56" s="0" t="n">
        <v>37710</v>
      </c>
      <c r="E56" s="0" t="n">
        <v>41607</v>
      </c>
    </row>
    <row r="57" customFormat="false" ht="12.75" hidden="false" customHeight="false" outlineLevel="0" collapsed="false">
      <c r="A57" s="5" t="n">
        <v>0.958333333333333</v>
      </c>
      <c r="B57" s="0" t="n">
        <v>27692</v>
      </c>
      <c r="C57" s="0" t="n">
        <v>31492</v>
      </c>
      <c r="D57" s="0" t="n">
        <v>36046</v>
      </c>
      <c r="E57" s="0" t="n">
        <v>39605</v>
      </c>
    </row>
    <row r="58" customFormat="false" ht="12.75" hidden="false" customHeight="false" outlineLevel="0" collapsed="false">
      <c r="A58" s="5" t="n">
        <v>0.979166666666667</v>
      </c>
      <c r="B58" s="0" t="n">
        <v>25968</v>
      </c>
      <c r="C58" s="0" t="n">
        <v>29366</v>
      </c>
      <c r="D58" s="0" t="n">
        <v>33867</v>
      </c>
      <c r="E58" s="0" t="n">
        <v>37411</v>
      </c>
    </row>
    <row r="59" customFormat="false" ht="12.75" hidden="false" customHeight="false" outlineLevel="0" collapsed="false">
      <c r="A59" s="0" t="s">
        <v>16</v>
      </c>
      <c r="B59" s="0" t="n">
        <f aca="false">SUM(B11:B58)</f>
        <v>1233634</v>
      </c>
      <c r="C59" s="0" t="n">
        <f aca="false">SUM(C11:C58)</f>
        <v>1549272</v>
      </c>
      <c r="D59" s="0" t="n">
        <f aca="false">SUM(D11:D58)</f>
        <v>1920098</v>
      </c>
      <c r="E59" s="0" t="n">
        <f aca="false">SUM(E11:E58)</f>
        <v>2120991</v>
      </c>
    </row>
    <row r="65" customFormat="false" ht="12.75" hidden="false" customHeight="false" outlineLevel="0" collapsed="false">
      <c r="A65" s="2" t="s">
        <v>17</v>
      </c>
      <c r="B65" s="0" t="s">
        <v>12</v>
      </c>
      <c r="C65" s="0" t="s">
        <v>13</v>
      </c>
      <c r="D65" s="0" t="s">
        <v>14</v>
      </c>
      <c r="E65" s="0" t="s">
        <v>15</v>
      </c>
    </row>
    <row r="66" customFormat="false" ht="12.75" hidden="false" customHeight="false" outlineLevel="0" collapsed="false">
      <c r="A66" s="5" t="n">
        <v>0</v>
      </c>
      <c r="B66" s="7" t="n">
        <f aca="false">(B11*0.002186459)</f>
        <v>53.277446453</v>
      </c>
      <c r="C66" s="7" t="n">
        <f aca="false">(C11*0.002186459)</f>
        <v>59.578821291</v>
      </c>
      <c r="D66" s="7" t="n">
        <f aca="false">(D11*0.002186459)</f>
        <v>71.479717628</v>
      </c>
      <c r="E66" s="7" t="n">
        <f aca="false">(E11*0.002186459)</f>
        <v>78.981458457</v>
      </c>
    </row>
    <row r="67" customFormat="false" ht="12.75" hidden="false" customHeight="false" outlineLevel="0" collapsed="false">
      <c r="A67" s="5" t="n">
        <v>0.0208333333333333</v>
      </c>
      <c r="B67" s="7" t="n">
        <f aca="false">(B12*0.002186459)</f>
        <v>50.79144257</v>
      </c>
      <c r="C67" s="7" t="n">
        <f aca="false">(C12*0.002186459)</f>
        <v>55.899010794</v>
      </c>
      <c r="D67" s="7" t="n">
        <f aca="false">(D12*0.002186459)</f>
        <v>72.00009487</v>
      </c>
      <c r="E67" s="7" t="n">
        <f aca="false">(E12*0.002186459)</f>
        <v>78.710337541</v>
      </c>
    </row>
    <row r="68" customFormat="false" ht="12.75" hidden="false" customHeight="false" outlineLevel="0" collapsed="false">
      <c r="A68" s="5" t="n">
        <v>0.0416666666666667</v>
      </c>
      <c r="B68" s="7" t="n">
        <f aca="false">(B13*0.002186459)</f>
        <v>49.30465045</v>
      </c>
      <c r="C68" s="7" t="n">
        <f aca="false">(C13*0.002186459)</f>
        <v>53.977113333</v>
      </c>
      <c r="D68" s="7" t="n">
        <f aca="false">(D13*0.002186459)</f>
        <v>72.715066963</v>
      </c>
      <c r="E68" s="7" t="n">
        <f aca="false">(E13*0.002186459)</f>
        <v>79.208850193</v>
      </c>
    </row>
    <row r="69" customFormat="false" ht="12.75" hidden="false" customHeight="false" outlineLevel="0" collapsed="false">
      <c r="A69" s="5" t="n">
        <v>0.0625</v>
      </c>
      <c r="B69" s="7" t="n">
        <f aca="false">(B14*0.002186459)</f>
        <v>48.49566062</v>
      </c>
      <c r="C69" s="7" t="n">
        <f aca="false">(C14*0.002186459)</f>
        <v>53.915892481</v>
      </c>
      <c r="D69" s="7" t="n">
        <f aca="false">(D14*0.002186459)</f>
        <v>73.040849354</v>
      </c>
      <c r="E69" s="7" t="n">
        <f aca="false">(E14*0.002186459)</f>
        <v>79.3684617</v>
      </c>
    </row>
    <row r="70" customFormat="false" ht="12.75" hidden="false" customHeight="false" outlineLevel="0" collapsed="false">
      <c r="A70" s="5" t="n">
        <v>0.0833333333333333</v>
      </c>
      <c r="B70" s="7" t="n">
        <f aca="false">(B15*0.002186459)</f>
        <v>47.4461603</v>
      </c>
      <c r="C70" s="7" t="n">
        <f aca="false">(C15*0.002186459)</f>
        <v>54.018656054</v>
      </c>
      <c r="D70" s="7" t="n">
        <f aca="false">(D15*0.002186459)</f>
        <v>71.879839625</v>
      </c>
      <c r="E70" s="7" t="n">
        <f aca="false">(E15*0.002186459)</f>
        <v>78.47201351</v>
      </c>
    </row>
    <row r="71" customFormat="false" ht="12.75" hidden="false" customHeight="false" outlineLevel="0" collapsed="false">
      <c r="A71" s="5" t="n">
        <v>0.104166666666667</v>
      </c>
      <c r="B71" s="7" t="n">
        <f aca="false">(B16*0.002186459)</f>
        <v>46.41852457</v>
      </c>
      <c r="C71" s="7" t="n">
        <f aca="false">(C16*0.002186459)</f>
        <v>53.452363173</v>
      </c>
      <c r="D71" s="7" t="n">
        <f aca="false">(D16*0.002186459)</f>
        <v>70.736321568</v>
      </c>
      <c r="E71" s="7" t="n">
        <f aca="false">(E16*0.002186459)</f>
        <v>78.039094628</v>
      </c>
    </row>
    <row r="72" customFormat="false" ht="12.75" hidden="false" customHeight="false" outlineLevel="0" collapsed="false">
      <c r="A72" s="5" t="n">
        <v>0.125</v>
      </c>
      <c r="B72" s="7" t="n">
        <f aca="false">(B17*0.002186459)</f>
        <v>45.45648261</v>
      </c>
      <c r="C72" s="7" t="n">
        <f aca="false">(C17*0.002186459)</f>
        <v>52.800798391</v>
      </c>
      <c r="D72" s="7" t="n">
        <f aca="false">(D17*0.002186459)</f>
        <v>70.804101797</v>
      </c>
      <c r="E72" s="7" t="n">
        <f aca="false">(E17*0.002186459)</f>
        <v>78.985831375</v>
      </c>
    </row>
    <row r="73" customFormat="false" ht="12.75" hidden="false" customHeight="false" outlineLevel="0" collapsed="false">
      <c r="A73" s="5" t="n">
        <v>0.145833333333333</v>
      </c>
      <c r="B73" s="7" t="n">
        <f aca="false">(B18*0.002186459)</f>
        <v>44.64749278</v>
      </c>
      <c r="C73" s="7" t="n">
        <f aca="false">(C18*0.002186459)</f>
        <v>52.020232528</v>
      </c>
      <c r="D73" s="7" t="n">
        <f aca="false">(D18*0.002186459)</f>
        <v>69.078985646</v>
      </c>
      <c r="E73" s="7" t="n">
        <f aca="false">(E18*0.002186459)</f>
        <v>77.536209058</v>
      </c>
    </row>
    <row r="74" customFormat="false" ht="12.75" hidden="false" customHeight="false" outlineLevel="0" collapsed="false">
      <c r="A74" s="5" t="n">
        <v>0.166666666666667</v>
      </c>
      <c r="B74" s="7" t="n">
        <f aca="false">(B19*0.002186459)</f>
        <v>44.45071147</v>
      </c>
      <c r="C74" s="7" t="n">
        <f aca="false">(C19*0.002186459)</f>
        <v>51.969943971</v>
      </c>
      <c r="D74" s="7" t="n">
        <f aca="false">(D19*0.002186459)</f>
        <v>66.936255826</v>
      </c>
      <c r="E74" s="7" t="n">
        <f aca="false">(E19*0.002186459)</f>
        <v>75.937907529</v>
      </c>
    </row>
    <row r="75" customFormat="false" ht="12.75" hidden="false" customHeight="false" outlineLevel="0" collapsed="false">
      <c r="A75" s="5" t="n">
        <v>0.1875</v>
      </c>
      <c r="B75" s="7" t="n">
        <f aca="false">(B20*0.002186459)</f>
        <v>43.90409672</v>
      </c>
      <c r="C75" s="7" t="n">
        <f aca="false">(C20*0.002186459)</f>
        <v>51.467058401</v>
      </c>
      <c r="D75" s="7" t="n">
        <f aca="false">(D20*0.002186459)</f>
        <v>65.600329377</v>
      </c>
      <c r="E75" s="7" t="n">
        <f aca="false">(E20*0.002186459)</f>
        <v>74.577930031</v>
      </c>
    </row>
    <row r="76" customFormat="false" ht="12.75" hidden="false" customHeight="false" outlineLevel="0" collapsed="false">
      <c r="A76" s="5" t="n">
        <v>0.208333333333333</v>
      </c>
      <c r="B76" s="7" t="n">
        <f aca="false">(B21*0.002186459)</f>
        <v>43.66358623</v>
      </c>
      <c r="C76" s="7" t="n">
        <f aca="false">(C21*0.002186459)</f>
        <v>50.653695653</v>
      </c>
      <c r="D76" s="7" t="n">
        <f aca="false">(D21*0.002186459)</f>
        <v>64.994680234</v>
      </c>
      <c r="E76" s="7" t="n">
        <f aca="false">(E21*0.002186459)</f>
        <v>74.081603838</v>
      </c>
    </row>
    <row r="77" customFormat="false" ht="12.75" hidden="false" customHeight="false" outlineLevel="0" collapsed="false">
      <c r="A77" s="5" t="n">
        <v>0.229166666666667</v>
      </c>
      <c r="B77" s="7" t="n">
        <f aca="false">(B22*0.002186459)</f>
        <v>43.20442984</v>
      </c>
      <c r="C77" s="7" t="n">
        <f aca="false">(C22*0.002186459)</f>
        <v>50.959799913</v>
      </c>
      <c r="D77" s="7" t="n">
        <f aca="false">(D22*0.002186459)</f>
        <v>65.552227279</v>
      </c>
      <c r="E77" s="7" t="n">
        <f aca="false">(E22*0.002186459)</f>
        <v>74.298063279</v>
      </c>
    </row>
    <row r="78" customFormat="false" ht="12.75" hidden="false" customHeight="false" outlineLevel="0" collapsed="false">
      <c r="A78" s="5" t="n">
        <v>0.25</v>
      </c>
      <c r="B78" s="7" t="n">
        <f aca="false">(B23*0.002186459)</f>
        <v>42.43916919</v>
      </c>
      <c r="C78" s="7" t="n">
        <f aca="false">(C23*0.002186459)</f>
        <v>52.260743018</v>
      </c>
      <c r="D78" s="7" t="n">
        <f aca="false">(D23*0.002186459)</f>
        <v>67.292648643</v>
      </c>
      <c r="E78" s="7" t="n">
        <f aca="false">(E23*0.002186459)</f>
        <v>75.730193924</v>
      </c>
    </row>
    <row r="79" customFormat="false" ht="12.75" hidden="false" customHeight="false" outlineLevel="0" collapsed="false">
      <c r="A79" s="5" t="n">
        <v>0.270833333333333</v>
      </c>
      <c r="B79" s="7" t="n">
        <f aca="false">(B24*0.002186459)</f>
        <v>43.18256525</v>
      </c>
      <c r="C79" s="7" t="n">
        <f aca="false">(C24*0.002186459)</f>
        <v>57.208699735</v>
      </c>
      <c r="D79" s="7" t="n">
        <f aca="false">(D24*0.002186459)</f>
        <v>72.820016995</v>
      </c>
      <c r="E79" s="7" t="n">
        <f aca="false">(E24*0.002186459)</f>
        <v>81.146052867</v>
      </c>
    </row>
    <row r="80" customFormat="false" ht="12.75" hidden="false" customHeight="false" outlineLevel="0" collapsed="false">
      <c r="A80" s="5" t="n">
        <v>0.291666666666667</v>
      </c>
      <c r="B80" s="7" t="n">
        <f aca="false">(B25*0.002186459)</f>
        <v>44.459457306</v>
      </c>
      <c r="C80" s="7" t="n">
        <f aca="false">(C25*0.002186459)</f>
        <v>62.602694088</v>
      </c>
      <c r="D80" s="7" t="n">
        <f aca="false">(D25*0.002186459)</f>
        <v>79.305054389</v>
      </c>
      <c r="E80" s="7" t="n">
        <f aca="false">(E25*0.002186459)</f>
        <v>87.537072524</v>
      </c>
    </row>
    <row r="81" customFormat="false" ht="12.75" hidden="false" customHeight="false" outlineLevel="0" collapsed="false">
      <c r="A81" s="5" t="n">
        <v>0.3125</v>
      </c>
      <c r="B81" s="7" t="n">
        <f aca="false">(B26*0.002186459)</f>
        <v>46.250167227</v>
      </c>
      <c r="C81" s="7" t="n">
        <f aca="false">(C26*0.002186459)</f>
        <v>70.419285013</v>
      </c>
      <c r="D81" s="7" t="n">
        <f aca="false">(D26*0.002186459)</f>
        <v>88.577827008</v>
      </c>
      <c r="E81" s="7" t="n">
        <f aca="false">(E26*0.002186459)</f>
        <v>95.773463577</v>
      </c>
    </row>
    <row r="82" customFormat="false" ht="12.75" hidden="false" customHeight="false" outlineLevel="0" collapsed="false">
      <c r="A82" s="5" t="n">
        <v>0.333333333333333</v>
      </c>
      <c r="B82" s="7" t="n">
        <f aca="false">(B27*0.002186459)</f>
        <v>48.545949177</v>
      </c>
      <c r="C82" s="7" t="n">
        <f aca="false">(C27*0.002186459)</f>
        <v>75.561836581</v>
      </c>
      <c r="D82" s="7" t="n">
        <f aca="false">(D27*0.002186459)</f>
        <v>93.022898155</v>
      </c>
      <c r="E82" s="7" t="n">
        <f aca="false">(E27*0.002186459)</f>
        <v>100.959744325</v>
      </c>
    </row>
    <row r="83" customFormat="false" ht="12.75" hidden="false" customHeight="false" outlineLevel="0" collapsed="false">
      <c r="A83" s="5" t="n">
        <v>0.354166666666667</v>
      </c>
      <c r="B83" s="7" t="n">
        <f aca="false">(B28*0.002186459)</f>
        <v>51.473617778</v>
      </c>
      <c r="C83" s="7" t="n">
        <f aca="false">(C28*0.002186459)</f>
        <v>78.946475113</v>
      </c>
      <c r="D83" s="7" t="n">
        <f aca="false">(D28*0.002186459)</f>
        <v>94.404740243</v>
      </c>
      <c r="E83" s="7" t="n">
        <f aca="false">(E28*0.002186459)</f>
        <v>103.124338735</v>
      </c>
    </row>
    <row r="84" customFormat="false" ht="12.75" hidden="false" customHeight="false" outlineLevel="0" collapsed="false">
      <c r="A84" s="5" t="n">
        <v>0.375</v>
      </c>
      <c r="B84" s="7" t="n">
        <f aca="false">(B29*0.002186459)</f>
        <v>54.182640479</v>
      </c>
      <c r="C84" s="7" t="n">
        <f aca="false">(C29*0.002186459)</f>
        <v>80.181824448</v>
      </c>
      <c r="D84" s="7" t="n">
        <f aca="false">(D29*0.002186459)</f>
        <v>93.775040051</v>
      </c>
      <c r="E84" s="7" t="n">
        <f aca="false">(E29*0.002186459)</f>
        <v>102.859777196</v>
      </c>
    </row>
    <row r="85" customFormat="false" ht="12.75" hidden="false" customHeight="false" outlineLevel="0" collapsed="false">
      <c r="A85" s="5" t="n">
        <v>0.395833333333333</v>
      </c>
      <c r="B85" s="7" t="n">
        <f aca="false">(B30*0.002186459)</f>
        <v>56.896036098</v>
      </c>
      <c r="C85" s="7" t="n">
        <f aca="false">(C30*0.002186459)</f>
        <v>81.780125977</v>
      </c>
      <c r="D85" s="7" t="n">
        <f aca="false">(D30*0.002186459)</f>
        <v>94.579656963</v>
      </c>
      <c r="E85" s="7" t="n">
        <f aca="false">(E30*0.002186459)</f>
        <v>104.394671414</v>
      </c>
    </row>
    <row r="86" customFormat="false" ht="12.75" hidden="false" customHeight="false" outlineLevel="0" collapsed="false">
      <c r="A86" s="5" t="n">
        <v>0.416666666666667</v>
      </c>
      <c r="B86" s="7" t="n">
        <f aca="false">(B31*0.002186459)</f>
        <v>59.325192047</v>
      </c>
      <c r="C86" s="7" t="n">
        <f aca="false">(C31*0.002186459)</f>
        <v>82.313621973</v>
      </c>
      <c r="D86" s="7" t="n">
        <f aca="false">(D31*0.002186459)</f>
        <v>94.776438273</v>
      </c>
      <c r="E86" s="7" t="n">
        <f aca="false">(E31*0.002186459)</f>
        <v>104.956591377</v>
      </c>
    </row>
    <row r="87" customFormat="false" ht="12.75" hidden="false" customHeight="false" outlineLevel="0" collapsed="false">
      <c r="A87" s="5" t="n">
        <v>0.4375</v>
      </c>
      <c r="B87" s="7" t="n">
        <f aca="false">(B32*0.002186459)</f>
        <v>61.929264716</v>
      </c>
      <c r="C87" s="7" t="n">
        <f aca="false">(C32*0.002186459)</f>
        <v>82.652523118</v>
      </c>
      <c r="D87" s="7" t="n">
        <f aca="false">(D32*0.002186459)</f>
        <v>94.505317357</v>
      </c>
      <c r="E87" s="7" t="n">
        <f aca="false">(E32*0.002186459)</f>
        <v>105.017812229</v>
      </c>
    </row>
    <row r="88" customFormat="false" ht="12.75" hidden="false" customHeight="false" outlineLevel="0" collapsed="false">
      <c r="A88" s="5" t="n">
        <v>0.458333333333333</v>
      </c>
      <c r="B88" s="7" t="n">
        <f aca="false">(B33*0.002186459)</f>
        <v>63.645635031</v>
      </c>
      <c r="C88" s="7" t="n">
        <f aca="false">(C33*0.002186459)</f>
        <v>82.947695083</v>
      </c>
      <c r="D88" s="7" t="n">
        <f aca="false">(D33*0.002186459)</f>
        <v>94.623386143</v>
      </c>
      <c r="E88" s="7" t="n">
        <f aca="false">(E33*0.002186459)</f>
        <v>105.21240708</v>
      </c>
    </row>
    <row r="89" customFormat="false" ht="12.75" hidden="false" customHeight="false" outlineLevel="0" collapsed="false">
      <c r="A89" s="5" t="n">
        <v>0.479166666666667</v>
      </c>
      <c r="B89" s="7" t="n">
        <f aca="false">(B34*0.002186459)</f>
        <v>64.821949973</v>
      </c>
      <c r="C89" s="7" t="n">
        <f aca="false">(C34*0.002186459)</f>
        <v>83.177273278</v>
      </c>
      <c r="D89" s="7" t="n">
        <f aca="false">(D34*0.002186459)</f>
        <v>94.702098667</v>
      </c>
      <c r="E89" s="7" t="n">
        <f aca="false">(E34*0.002186459)</f>
        <v>105.345781079</v>
      </c>
    </row>
    <row r="90" customFormat="false" ht="12.75" hidden="false" customHeight="false" outlineLevel="0" collapsed="false">
      <c r="A90" s="5" t="n">
        <v>0.5</v>
      </c>
      <c r="B90" s="7" t="n">
        <f aca="false">(B35*0.002186459)</f>
        <v>65.685601278</v>
      </c>
      <c r="C90" s="7" t="n">
        <f aca="false">(C35*0.002186459)</f>
        <v>83.793854716</v>
      </c>
      <c r="D90" s="7" t="n">
        <f aca="false">(D35*0.002186459)</f>
        <v>94.697725749</v>
      </c>
      <c r="E90" s="7" t="n">
        <f aca="false">(E35*0.002186459)</f>
        <v>105.769954125</v>
      </c>
    </row>
    <row r="91" customFormat="false" ht="12.75" hidden="false" customHeight="false" outlineLevel="0" collapsed="false">
      <c r="A91" s="5" t="n">
        <v>0.520833333333333</v>
      </c>
      <c r="B91" s="7" t="n">
        <f aca="false">(B36*0.002186459)</f>
        <v>66.216910815</v>
      </c>
      <c r="C91" s="7" t="n">
        <f aca="false">(C36*0.002186459)</f>
        <v>84.078094386</v>
      </c>
      <c r="D91" s="7" t="n">
        <f aca="false">(D36*0.002186459)</f>
        <v>94.793929945</v>
      </c>
      <c r="E91" s="7" t="n">
        <f aca="false">(E36*0.002186459)</f>
        <v>106.233483433</v>
      </c>
    </row>
    <row r="92" customFormat="false" ht="12.75" hidden="false" customHeight="false" outlineLevel="0" collapsed="false">
      <c r="A92" s="5" t="n">
        <v>0.541666666666667</v>
      </c>
      <c r="B92" s="7" t="n">
        <f aca="false">(B37*0.002186459)</f>
        <v>65.904247178</v>
      </c>
      <c r="C92" s="7" t="n">
        <f aca="false">(C37*0.002186459)</f>
        <v>83.076696164</v>
      </c>
      <c r="D92" s="7" t="n">
        <f aca="false">(D37*0.002186459)</f>
        <v>94.065839098</v>
      </c>
      <c r="E92" s="7" t="n">
        <f aca="false">(E37*0.002186459)</f>
        <v>105.232085211</v>
      </c>
    </row>
    <row r="93" customFormat="false" ht="12.75" hidden="false" customHeight="false" outlineLevel="0" collapsed="false">
      <c r="A93" s="5" t="n">
        <v>0.5625</v>
      </c>
      <c r="B93" s="7" t="n">
        <f aca="false">(B38*0.002186459)</f>
        <v>64.533337385</v>
      </c>
      <c r="C93" s="7" t="n">
        <f aca="false">(C38*0.002186459)</f>
        <v>82.558505381</v>
      </c>
      <c r="D93" s="7" t="n">
        <f aca="false">(D38*0.002186459)</f>
        <v>93.814396313</v>
      </c>
      <c r="E93" s="7" t="n">
        <f aca="false">(E38*0.002186459)</f>
        <v>105.310797735</v>
      </c>
    </row>
    <row r="94" customFormat="false" ht="12.75" hidden="false" customHeight="false" outlineLevel="0" collapsed="false">
      <c r="A94" s="5" t="n">
        <v>0.583333333333333</v>
      </c>
      <c r="B94" s="7" t="n">
        <f aca="false">(B39*0.002186459)</f>
        <v>63.048731724</v>
      </c>
      <c r="C94" s="7" t="n">
        <f aca="false">(C39*0.002186459)</f>
        <v>82.10153545</v>
      </c>
      <c r="D94" s="7" t="n">
        <f aca="false">(D39*0.002186459)</f>
        <v>94.404740243</v>
      </c>
      <c r="E94" s="7" t="n">
        <f aca="false">(E39*0.002186459)</f>
        <v>105.8246156</v>
      </c>
    </row>
    <row r="95" customFormat="false" ht="12.75" hidden="false" customHeight="false" outlineLevel="0" collapsed="false">
      <c r="A95" s="5" t="n">
        <v>0.604166666666667</v>
      </c>
      <c r="B95" s="7" t="n">
        <f aca="false">(B40*0.002186459)</f>
        <v>62.419031532</v>
      </c>
      <c r="C95" s="7" t="n">
        <f aca="false">(C40*0.002186459)</f>
        <v>81.699226994</v>
      </c>
      <c r="D95" s="7" t="n">
        <f aca="false">(D40*0.002186459)</f>
        <v>94.778624732</v>
      </c>
      <c r="E95" s="7" t="n">
        <f aca="false">(E40*0.002186459)</f>
        <v>106.443383497</v>
      </c>
    </row>
    <row r="96" customFormat="false" ht="12.75" hidden="false" customHeight="false" outlineLevel="0" collapsed="false">
      <c r="A96" s="5" t="n">
        <v>0.625</v>
      </c>
      <c r="B96" s="7" t="n">
        <f aca="false">(B41*0.002186459)</f>
        <v>61.596922948</v>
      </c>
      <c r="C96" s="7" t="n">
        <f aca="false">(C41*0.002186459)</f>
        <v>81.404055029</v>
      </c>
      <c r="D96" s="7" t="n">
        <f aca="false">(D41*0.002186459)</f>
        <v>94.555605914</v>
      </c>
      <c r="E96" s="7" t="n">
        <f aca="false">(E41*0.002186459)</f>
        <v>106.410586612</v>
      </c>
    </row>
    <row r="97" customFormat="false" ht="12.75" hidden="false" customHeight="false" outlineLevel="0" collapsed="false">
      <c r="A97" s="5" t="n">
        <v>0.645833333333333</v>
      </c>
      <c r="B97" s="7" t="n">
        <f aca="false">(B42*0.002186459)</f>
        <v>60.989087346</v>
      </c>
      <c r="C97" s="7" t="n">
        <f aca="false">(C42*0.002186459)</f>
        <v>80.568827691</v>
      </c>
      <c r="D97" s="7" t="n">
        <f aca="false">(D42*0.002186459)</f>
        <v>95.163441516</v>
      </c>
      <c r="E97" s="7" t="n">
        <f aca="false">(E42*0.002186459)</f>
        <v>107.15835559</v>
      </c>
    </row>
    <row r="98" customFormat="false" ht="12.75" hidden="false" customHeight="false" outlineLevel="0" collapsed="false">
      <c r="A98" s="5" t="n">
        <v>0.666666666666667</v>
      </c>
      <c r="B98" s="7" t="n">
        <f aca="false">(B43*0.002186459)</f>
        <v>60.829475839</v>
      </c>
      <c r="C98" s="7" t="n">
        <f aca="false">(C43*0.002186459)</f>
        <v>81.456530045</v>
      </c>
      <c r="D98" s="7" t="n">
        <f aca="false">(D43*0.002186459)</f>
        <v>98.580876933</v>
      </c>
      <c r="E98" s="7" t="n">
        <f aca="false">(E43*0.002186459)</f>
        <v>110.914692152</v>
      </c>
    </row>
    <row r="99" customFormat="false" ht="12.75" hidden="false" customHeight="false" outlineLevel="0" collapsed="false">
      <c r="A99" s="5" t="n">
        <v>0.6875</v>
      </c>
      <c r="B99" s="7" t="n">
        <f aca="false">(B44*0.002186459)</f>
        <v>61.384836425</v>
      </c>
      <c r="C99" s="7" t="n">
        <f aca="false">(C44*0.002186459)</f>
        <v>82.663455413</v>
      </c>
      <c r="D99" s="7" t="n">
        <f aca="false">(D44*0.002186459)</f>
        <v>104.438400594</v>
      </c>
      <c r="E99" s="7" t="n">
        <f aca="false">(E44*0.002186459)</f>
        <v>115.274491398</v>
      </c>
    </row>
    <row r="100" customFormat="false" ht="12.75" hidden="false" customHeight="false" outlineLevel="0" collapsed="false">
      <c r="A100" s="5" t="n">
        <v>0.708333333333333</v>
      </c>
      <c r="B100" s="7" t="n">
        <f aca="false">(B45*0.002186459)</f>
        <v>62.016723076</v>
      </c>
      <c r="C100" s="7" t="n">
        <f aca="false">(C45*0.002186459)</f>
        <v>82.906152362</v>
      </c>
      <c r="D100" s="7" t="n">
        <f aca="false">(D45*0.002186459)</f>
        <v>108.533638301</v>
      </c>
      <c r="E100" s="7" t="n">
        <f aca="false">(E45*0.002186459)</f>
        <v>117.89386928</v>
      </c>
    </row>
    <row r="101" customFormat="false" ht="12.75" hidden="false" customHeight="false" outlineLevel="0" collapsed="false">
      <c r="A101" s="5" t="n">
        <v>0.729166666666667</v>
      </c>
      <c r="B101" s="7" t="n">
        <f aca="false">(B46*0.002186459)</f>
        <v>62.370929434</v>
      </c>
      <c r="C101" s="7" t="n">
        <f aca="false">(C46*0.002186459)</f>
        <v>82.272079252</v>
      </c>
      <c r="D101" s="7" t="n">
        <f aca="false">(D46*0.002186459)</f>
        <v>109.598443834</v>
      </c>
      <c r="E101" s="7" t="n">
        <f aca="false">(E46*0.002186459)</f>
        <v>119.00896337</v>
      </c>
    </row>
    <row r="102" customFormat="false" ht="12.75" hidden="false" customHeight="false" outlineLevel="0" collapsed="false">
      <c r="A102" s="5" t="n">
        <v>0.75</v>
      </c>
      <c r="B102" s="7" t="n">
        <f aca="false">(B47*0.002186459)</f>
        <v>62.351251303</v>
      </c>
      <c r="C102" s="7" t="n">
        <f aca="false">(C47*0.002186459)</f>
        <v>80.481369331</v>
      </c>
      <c r="D102" s="7" t="n">
        <f aca="false">(D47*0.002186459)</f>
        <v>109.027778035</v>
      </c>
      <c r="E102" s="7" t="n">
        <f aca="false">(E47*0.002186459)</f>
        <v>117.447831644</v>
      </c>
    </row>
    <row r="103" customFormat="false" ht="12.75" hidden="false" customHeight="false" outlineLevel="0" collapsed="false">
      <c r="A103" s="5" t="n">
        <v>0.770833333333333</v>
      </c>
      <c r="B103" s="7" t="n">
        <f aca="false">(B48*0.002186459)</f>
        <v>61.997044945</v>
      </c>
      <c r="C103" s="7" t="n">
        <f aca="false">(C48*0.002186459)</f>
        <v>77.827008105</v>
      </c>
      <c r="D103" s="7" t="n">
        <f aca="false">(D48*0.002186459)</f>
        <v>106.476180382</v>
      </c>
      <c r="E103" s="7" t="n">
        <f aca="false">(E48*0.002186459)</f>
        <v>115.342271627</v>
      </c>
    </row>
    <row r="104" customFormat="false" ht="12.75" hidden="false" customHeight="false" outlineLevel="0" collapsed="false">
      <c r="A104" s="5" t="n">
        <v>0.791666666666667</v>
      </c>
      <c r="B104" s="7" t="n">
        <f aca="false">(B49*0.002186459)</f>
        <v>61.437311441</v>
      </c>
      <c r="C104" s="7" t="n">
        <f aca="false">(C49*0.002186459)</f>
        <v>76.093146118</v>
      </c>
      <c r="D104" s="7" t="n">
        <f aca="false">(D49*0.002186459)</f>
        <v>104.7313861</v>
      </c>
      <c r="E104" s="7" t="n">
        <f aca="false">(E49*0.002186459)</f>
        <v>112.99620112</v>
      </c>
    </row>
    <row r="105" customFormat="false" ht="12.75" hidden="false" customHeight="false" outlineLevel="0" collapsed="false">
      <c r="A105" s="5" t="n">
        <v>0.8125</v>
      </c>
      <c r="B105" s="7" t="n">
        <f aca="false">(B50*0.002186459)</f>
        <v>61.266767639</v>
      </c>
      <c r="C105" s="7" t="n">
        <f aca="false">(C50*0.002186459)</f>
        <v>74.243401804</v>
      </c>
      <c r="D105" s="7" t="n">
        <f aca="false">(D50*0.002186459)</f>
        <v>102.442163527</v>
      </c>
      <c r="E105" s="7" t="n">
        <f aca="false">(E50*0.002186459)</f>
        <v>110.967167168</v>
      </c>
    </row>
    <row r="106" customFormat="false" ht="12.75" hidden="false" customHeight="false" outlineLevel="0" collapsed="false">
      <c r="A106" s="5" t="n">
        <v>0.833333333333333</v>
      </c>
      <c r="B106" s="7" t="n">
        <f aca="false">(B51*0.002186459)</f>
        <v>60.5649143</v>
      </c>
      <c r="C106" s="7" t="n">
        <f aca="false">(C51*0.002186459)</f>
        <v>72.631981521</v>
      </c>
      <c r="D106" s="7" t="n">
        <f aca="false">(D51*0.002186459)</f>
        <v>99.053152077</v>
      </c>
      <c r="E106" s="7" t="n">
        <f aca="false">(E51*0.002186459)</f>
        <v>107.932362076</v>
      </c>
    </row>
    <row r="107" customFormat="false" ht="12.75" hidden="false" customHeight="false" outlineLevel="0" collapsed="false">
      <c r="A107" s="5" t="n">
        <v>0.854166666666667</v>
      </c>
      <c r="B107" s="7" t="n">
        <f aca="false">(B52*0.002186459)</f>
        <v>61.321429114</v>
      </c>
      <c r="C107" s="7" t="n">
        <f aca="false">(C52*0.002186459)</f>
        <v>70.865322649</v>
      </c>
      <c r="D107" s="7" t="n">
        <f aca="false">(D52*0.002186459)</f>
        <v>96.6414878</v>
      </c>
      <c r="E107" s="7" t="n">
        <f aca="false">(E52*0.002186459)</f>
        <v>104.985015344</v>
      </c>
    </row>
    <row r="108" customFormat="false" ht="12.75" hidden="false" customHeight="false" outlineLevel="0" collapsed="false">
      <c r="A108" s="5" t="n">
        <v>0.875</v>
      </c>
      <c r="B108" s="7" t="n">
        <f aca="false">(B53*0.002186459)</f>
        <v>62.508676351</v>
      </c>
      <c r="C108" s="7" t="n">
        <f aca="false">(C53*0.002186459)</f>
        <v>70.266232883</v>
      </c>
      <c r="D108" s="7" t="n">
        <f aca="false">(D53*0.002186459)</f>
        <v>93.009779401</v>
      </c>
      <c r="E108" s="7" t="n">
        <f aca="false">(E53*0.002186459)</f>
        <v>102.328467659</v>
      </c>
    </row>
    <row r="109" customFormat="false" ht="12.75" hidden="false" customHeight="false" outlineLevel="0" collapsed="false">
      <c r="A109" s="5" t="n">
        <v>0.895833333333333</v>
      </c>
      <c r="B109" s="7" t="n">
        <f aca="false">(B54*0.002186459)</f>
        <v>65.06901984</v>
      </c>
      <c r="C109" s="7" t="n">
        <f aca="false">(C54*0.002186459)</f>
        <v>69.979806754</v>
      </c>
      <c r="D109" s="7" t="n">
        <f aca="false">(D54*0.002186459)</f>
        <v>90.661522435</v>
      </c>
      <c r="E109" s="7" t="n">
        <f aca="false">(E54*0.002186459)</f>
        <v>99.400799058</v>
      </c>
    </row>
    <row r="110" customFormat="false" ht="12.75" hidden="false" customHeight="false" outlineLevel="0" collapsed="false">
      <c r="A110" s="5" t="n">
        <v>0.916666666666667</v>
      </c>
      <c r="B110" s="7" t="n">
        <f aca="false">(B55*0.002186459)</f>
        <v>64.800085383</v>
      </c>
      <c r="C110" s="7" t="n">
        <f aca="false">(C55*0.002186459)</f>
        <v>70.922170583</v>
      </c>
      <c r="D110" s="7" t="n">
        <f aca="false">(D55*0.002186459)</f>
        <v>86.229570042</v>
      </c>
      <c r="E110" s="7" t="n">
        <f aca="false">(E55*0.002186459)</f>
        <v>94.964473747</v>
      </c>
    </row>
    <row r="111" customFormat="false" ht="12.75" hidden="false" customHeight="false" outlineLevel="0" collapsed="false">
      <c r="A111" s="5" t="n">
        <v>0.9375</v>
      </c>
      <c r="B111" s="7" t="n">
        <f aca="false">(B56*0.002186459)</f>
        <v>63.440107885</v>
      </c>
      <c r="C111" s="7" t="n">
        <f aca="false">(C56*0.002186459)</f>
        <v>71.700549987</v>
      </c>
      <c r="D111" s="7" t="n">
        <f aca="false">(D56*0.002186459)</f>
        <v>82.45136889</v>
      </c>
      <c r="E111" s="7" t="n">
        <f aca="false">(E56*0.002186459)</f>
        <v>90.971999613</v>
      </c>
    </row>
    <row r="112" customFormat="false" ht="12.75" hidden="false" customHeight="false" outlineLevel="0" collapsed="false">
      <c r="A112" s="5" t="n">
        <v>0.958333333333333</v>
      </c>
      <c r="B112" s="7" t="n">
        <f aca="false">(B57*0.002186459)</f>
        <v>60.547422628</v>
      </c>
      <c r="C112" s="7" t="n">
        <f aca="false">(C57*0.002186459)</f>
        <v>68.855966828</v>
      </c>
      <c r="D112" s="7" t="n">
        <f aca="false">(D57*0.002186459)</f>
        <v>78.813101114</v>
      </c>
      <c r="E112" s="7" t="n">
        <f aca="false">(E57*0.002186459)</f>
        <v>86.594708695</v>
      </c>
    </row>
    <row r="113" customFormat="false" ht="12.75" hidden="false" customHeight="false" outlineLevel="0" collapsed="false">
      <c r="A113" s="5" t="n">
        <v>0.979166666666667</v>
      </c>
      <c r="B113" s="7" t="n">
        <f aca="false">(B58*0.002186459)</f>
        <v>56.777967312</v>
      </c>
      <c r="C113" s="7" t="n">
        <f aca="false">(C58*0.002186459)</f>
        <v>64.207554994</v>
      </c>
      <c r="D113" s="7" t="n">
        <f aca="false">(D58*0.002186459)</f>
        <v>74.048806953</v>
      </c>
      <c r="E113" s="7" t="n">
        <f aca="false">(E58*0.002186459)</f>
        <v>81.797617649</v>
      </c>
    </row>
    <row r="114" customFormat="false" ht="12.75" hidden="false" customHeight="false" outlineLevel="0" collapsed="false">
      <c r="A114" s="0" t="s">
        <v>18</v>
      </c>
      <c r="B114" s="7" t="n">
        <f aca="false">(SUM(B66:B113))</f>
        <v>2697.290162006</v>
      </c>
      <c r="C114" s="7" t="n">
        <f aca="false">(SUM(C66:C113))</f>
        <v>3387.419707848</v>
      </c>
      <c r="D114" s="7" t="n">
        <f aca="false">(SUM(D66:D113))</f>
        <v>4198.215552982</v>
      </c>
      <c r="E114" s="7" t="n">
        <f aca="false">(SUM(E66:E113))</f>
        <v>4637.459860869</v>
      </c>
    </row>
    <row r="115" customFormat="false" ht="12.75" hidden="false" customHeight="false" outlineLevel="0" collapsed="false">
      <c r="A115" s="0" t="s">
        <v>19</v>
      </c>
      <c r="B115" s="7" t="n">
        <f aca="false">B114/2</f>
        <v>1348.645081003</v>
      </c>
      <c r="C115" s="7" t="n">
        <f aca="false">C114/2</f>
        <v>1693.709853924</v>
      </c>
      <c r="D115" s="7" t="n">
        <f aca="false">D114/2</f>
        <v>2099.107776491</v>
      </c>
      <c r="E115" s="7" t="n">
        <f aca="false">E114/2</f>
        <v>2318.7299304345</v>
      </c>
    </row>
    <row r="116" customFormat="false" ht="12.75" hidden="false" customHeight="false" outlineLevel="0" collapsed="false">
      <c r="A116" s="0" t="s">
        <v>20</v>
      </c>
      <c r="B116" s="7" t="n">
        <f aca="false">(MAX(B66:B113))</f>
        <v>66.216910815</v>
      </c>
      <c r="C116" s="7" t="n">
        <f aca="false">(MAX(C66:C113))</f>
        <v>84.078094386</v>
      </c>
      <c r="D116" s="7" t="n">
        <f aca="false">(MAX(D66:D113))</f>
        <v>109.598443834</v>
      </c>
      <c r="E116" s="7" t="n">
        <f aca="false">(MAX(E66:E113))</f>
        <v>119.00896337</v>
      </c>
    </row>
    <row r="117" customFormat="false" ht="12.75" hidden="false" customHeight="false" outlineLevel="0" collapsed="false">
      <c r="A117" s="0" t="s">
        <v>21</v>
      </c>
      <c r="B117" s="7" t="n">
        <f aca="false">MIN(B66:B113)</f>
        <v>42.43916919</v>
      </c>
      <c r="C117" s="7" t="n">
        <f aca="false">MIN(C66:C113)</f>
        <v>50.653695653</v>
      </c>
      <c r="D117" s="7" t="n">
        <f aca="false">MIN(D66:D113)</f>
        <v>64.994680234</v>
      </c>
      <c r="E117" s="7" t="n">
        <f aca="false">MIN(E66:E113)</f>
        <v>74.081603838</v>
      </c>
    </row>
    <row r="119" customFormat="false" ht="12.75" hidden="false" customHeight="false" outlineLevel="0" collapsed="false">
      <c r="A119" s="0" t="s">
        <v>22</v>
      </c>
      <c r="B119" s="7" t="n">
        <f aca="false">(B116-B117)</f>
        <v>23.777741625</v>
      </c>
      <c r="C119" s="7" t="n">
        <f aca="false">(C116-C117)</f>
        <v>33.424398733</v>
      </c>
      <c r="D119" s="7" t="n">
        <f aca="false">(D116-D117)</f>
        <v>44.6037636</v>
      </c>
      <c r="E119" s="7" t="n">
        <f aca="false">(E116-E117)</f>
        <v>44.927359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</row>
    <row r="3" customFormat="false" ht="12.75" hidden="false" customHeight="false" outlineLevel="0" collapsed="false">
      <c r="A3" s="0" t="s">
        <v>24</v>
      </c>
      <c r="B3" s="0" t="s">
        <v>25</v>
      </c>
      <c r="C3" s="0" t="s">
        <v>26</v>
      </c>
      <c r="D3" s="0" t="s">
        <v>27</v>
      </c>
    </row>
    <row r="4" customFormat="false" ht="12.75" hidden="false" customHeight="false" outlineLevel="0" collapsed="false">
      <c r="A4" s="0" t="n">
        <v>1</v>
      </c>
      <c r="B4" s="0" t="n">
        <v>56</v>
      </c>
      <c r="C4" s="0" t="n">
        <v>32</v>
      </c>
      <c r="D4" s="0" t="n">
        <f aca="false">(B4+C4)/2</f>
        <v>44</v>
      </c>
    </row>
    <row r="5" customFormat="false" ht="12.75" hidden="false" customHeight="false" outlineLevel="0" collapsed="false">
      <c r="A5" s="3" t="n">
        <v>2</v>
      </c>
      <c r="B5" s="3" t="n">
        <v>57</v>
      </c>
      <c r="C5" s="3" t="n">
        <v>33.8</v>
      </c>
      <c r="D5" s="0" t="n">
        <f aca="false">(B5+C5)/2</f>
        <v>45.4</v>
      </c>
    </row>
    <row r="6" customFormat="false" ht="12.75" hidden="false" customHeight="false" outlineLevel="0" collapsed="false">
      <c r="A6" s="0" t="n">
        <v>3</v>
      </c>
      <c r="B6" s="0" t="n">
        <v>56.2</v>
      </c>
      <c r="C6" s="0" t="n">
        <v>33</v>
      </c>
      <c r="D6" s="0" t="n">
        <f aca="false">(B6+C6)/2</f>
        <v>44.6</v>
      </c>
    </row>
    <row r="7" customFormat="false" ht="12.75" hidden="false" customHeight="false" outlineLevel="0" collapsed="false">
      <c r="A7" s="3" t="n">
        <v>4</v>
      </c>
      <c r="B7" s="0" t="n">
        <v>58</v>
      </c>
      <c r="C7" s="0" t="n">
        <v>32.3</v>
      </c>
      <c r="D7" s="0" t="n">
        <f aca="false">(B7+C7)/2</f>
        <v>45.15</v>
      </c>
    </row>
    <row r="8" customFormat="false" ht="12.75" hidden="false" customHeight="false" outlineLevel="0" collapsed="false">
      <c r="A8" s="0" t="n">
        <v>5</v>
      </c>
      <c r="B8" s="0" t="n">
        <v>55.8</v>
      </c>
      <c r="C8" s="0" t="n">
        <v>32</v>
      </c>
      <c r="D8" s="0" t="n">
        <f aca="false">(B8+C8)/2</f>
        <v>43.9</v>
      </c>
    </row>
    <row r="9" customFormat="false" ht="12.75" hidden="false" customHeight="false" outlineLevel="0" collapsed="false">
      <c r="A9" s="3" t="n">
        <v>6</v>
      </c>
      <c r="B9" s="0" t="n">
        <v>57</v>
      </c>
      <c r="C9" s="0" t="n">
        <v>31.5</v>
      </c>
      <c r="D9" s="0" t="n">
        <f aca="false">(B9+C9)/2</f>
        <v>44.25</v>
      </c>
    </row>
    <row r="10" customFormat="false" ht="12.75" hidden="false" customHeight="false" outlineLevel="0" collapsed="false">
      <c r="A10" s="0" t="n">
        <v>7</v>
      </c>
      <c r="B10" s="0" t="n">
        <v>55</v>
      </c>
      <c r="C10" s="0" t="n">
        <v>32.8</v>
      </c>
      <c r="D10" s="0" t="n">
        <f aca="false">(B10+C10)/2</f>
        <v>43.9</v>
      </c>
    </row>
    <row r="11" customFormat="false" ht="12.75" hidden="false" customHeight="false" outlineLevel="0" collapsed="false">
      <c r="A11" s="3" t="n">
        <v>8</v>
      </c>
      <c r="B11" s="0" t="n">
        <v>56.1</v>
      </c>
      <c r="C11" s="0" t="n">
        <v>35</v>
      </c>
      <c r="D11" s="0" t="n">
        <f aca="false">(B11+C11)/2</f>
        <v>45.55</v>
      </c>
    </row>
    <row r="12" customFormat="false" ht="12.75" hidden="false" customHeight="false" outlineLevel="0" collapsed="false">
      <c r="A12" s="0" t="n">
        <v>9</v>
      </c>
      <c r="B12" s="0" t="n">
        <v>55.9</v>
      </c>
      <c r="C12" s="0" t="n">
        <v>32</v>
      </c>
      <c r="D12" s="0" t="n">
        <f aca="false">(B12+C12)/2</f>
        <v>43.95</v>
      </c>
    </row>
    <row r="13" customFormat="false" ht="12.75" hidden="false" customHeight="false" outlineLevel="0" collapsed="false">
      <c r="A13" s="3" t="n">
        <v>10</v>
      </c>
      <c r="D13" s="0" t="n">
        <f aca="false">(B13+C13)/2</f>
        <v>0</v>
      </c>
    </row>
    <row r="14" customFormat="false" ht="12.75" hidden="false" customHeight="false" outlineLevel="0" collapsed="false">
      <c r="A14" s="0" t="n">
        <v>11</v>
      </c>
      <c r="D14" s="0" t="n">
        <f aca="false">(B14+C14)/2</f>
        <v>0</v>
      </c>
    </row>
    <row r="15" customFormat="false" ht="12.75" hidden="false" customHeight="false" outlineLevel="0" collapsed="false">
      <c r="A15" s="3" t="n">
        <v>12</v>
      </c>
      <c r="D15" s="0" t="n">
        <f aca="false">(B15+C15)/2</f>
        <v>0</v>
      </c>
    </row>
    <row r="16" customFormat="false" ht="12.75" hidden="false" customHeight="false" outlineLevel="0" collapsed="false">
      <c r="A16" s="0" t="n">
        <v>13</v>
      </c>
      <c r="D16" s="0" t="n">
        <f aca="false">(B16+C16)/2</f>
        <v>0</v>
      </c>
    </row>
    <row r="17" customFormat="false" ht="12.75" hidden="false" customHeight="false" outlineLevel="0" collapsed="false">
      <c r="A17" s="3" t="n">
        <v>14</v>
      </c>
      <c r="D17" s="0" t="n">
        <f aca="false">(B17+C17)/2</f>
        <v>0</v>
      </c>
    </row>
    <row r="18" customFormat="false" ht="12.75" hidden="false" customHeight="false" outlineLevel="0" collapsed="false">
      <c r="A18" s="0" t="n">
        <v>15</v>
      </c>
      <c r="D18" s="0" t="n">
        <f aca="false">(B18+C18)/2</f>
        <v>0</v>
      </c>
    </row>
    <row r="19" customFormat="false" ht="12.75" hidden="false" customHeight="false" outlineLevel="0" collapsed="false">
      <c r="A19" s="3" t="n">
        <v>16</v>
      </c>
      <c r="D19" s="0" t="n">
        <f aca="false">(B19+C19)/2</f>
        <v>0</v>
      </c>
    </row>
    <row r="20" customFormat="false" ht="12.75" hidden="false" customHeight="false" outlineLevel="0" collapsed="false">
      <c r="A20" s="0" t="n">
        <v>17</v>
      </c>
      <c r="D20" s="0" t="n">
        <f aca="false">(B20+C20)/2</f>
        <v>0</v>
      </c>
    </row>
    <row r="21" customFormat="false" ht="12.75" hidden="false" customHeight="false" outlineLevel="0" collapsed="false">
      <c r="A21" s="3" t="n">
        <v>18</v>
      </c>
      <c r="D21" s="0" t="n">
        <f aca="false">(B21+C21)/2</f>
        <v>0</v>
      </c>
    </row>
    <row r="22" customFormat="false" ht="12.75" hidden="false" customHeight="false" outlineLevel="0" collapsed="false">
      <c r="A22" s="0" t="n">
        <v>19</v>
      </c>
      <c r="D22" s="0" t="n">
        <f aca="false">(B22+C22)/2</f>
        <v>0</v>
      </c>
    </row>
    <row r="23" customFormat="false" ht="12.75" hidden="false" customHeight="false" outlineLevel="0" collapsed="false">
      <c r="A23" s="3" t="n">
        <v>20</v>
      </c>
      <c r="D23" s="0" t="n">
        <f aca="false">(B23+C23)/2</f>
        <v>0</v>
      </c>
    </row>
    <row r="24" customFormat="false" ht="12.75" hidden="false" customHeight="false" outlineLevel="0" collapsed="false">
      <c r="A24" s="0" t="n">
        <v>21</v>
      </c>
      <c r="D24" s="0" t="n">
        <f aca="false">(B24+C24)/2</f>
        <v>0</v>
      </c>
    </row>
    <row r="25" customFormat="false" ht="12.75" hidden="false" customHeight="false" outlineLevel="0" collapsed="false">
      <c r="A25" s="3" t="n">
        <v>22</v>
      </c>
      <c r="D25" s="0" t="n">
        <f aca="false">(B25+C25)/2</f>
        <v>0</v>
      </c>
    </row>
    <row r="26" customFormat="false" ht="12.75" hidden="false" customHeight="false" outlineLevel="0" collapsed="false">
      <c r="A26" s="0" t="n">
        <v>23</v>
      </c>
      <c r="D26" s="0" t="n">
        <f aca="false">(B26+C26)/2</f>
        <v>0</v>
      </c>
    </row>
    <row r="27" customFormat="false" ht="12.75" hidden="false" customHeight="false" outlineLevel="0" collapsed="false">
      <c r="A27" s="3" t="n">
        <v>24</v>
      </c>
      <c r="D27" s="0" t="n">
        <f aca="false">(B27+C27)/2</f>
        <v>0</v>
      </c>
    </row>
    <row r="28" customFormat="false" ht="12.75" hidden="false" customHeight="false" outlineLevel="0" collapsed="false">
      <c r="A28" s="0" t="n">
        <v>25</v>
      </c>
      <c r="D28" s="0" t="n">
        <f aca="false">(B28+C28)/2</f>
        <v>0</v>
      </c>
    </row>
    <row r="29" customFormat="false" ht="12.75" hidden="false" customHeight="false" outlineLevel="0" collapsed="false">
      <c r="A29" s="3" t="n">
        <v>26</v>
      </c>
      <c r="D29" s="0" t="n">
        <f aca="false">(B29+C29)/2</f>
        <v>0</v>
      </c>
    </row>
    <row r="30" customFormat="false" ht="12.75" hidden="false" customHeight="false" outlineLevel="0" collapsed="false">
      <c r="A30" s="0" t="n">
        <v>27</v>
      </c>
      <c r="D30" s="0" t="n">
        <f aca="false">(B30+C30)/2</f>
        <v>0</v>
      </c>
    </row>
    <row r="31" customFormat="false" ht="12.75" hidden="false" customHeight="false" outlineLevel="0" collapsed="false">
      <c r="A31" s="3" t="n">
        <v>28</v>
      </c>
      <c r="D31" s="0" t="n">
        <f aca="false">(B31+C31)/2</f>
        <v>0</v>
      </c>
    </row>
    <row r="32" customFormat="false" ht="12.75" hidden="false" customHeight="false" outlineLevel="0" collapsed="false">
      <c r="A32" s="0" t="n">
        <v>29</v>
      </c>
      <c r="D32" s="0" t="n">
        <f aca="false">(B32+C32)/2</f>
        <v>0</v>
      </c>
    </row>
    <row r="33" customFormat="false" ht="12.75" hidden="false" customHeight="false" outlineLevel="0" collapsed="false">
      <c r="A33" s="3" t="n">
        <v>30</v>
      </c>
      <c r="D33" s="0" t="n">
        <f aca="false">(B33+C33)/2</f>
        <v>0</v>
      </c>
    </row>
    <row r="34" customFormat="false" ht="12.75" hidden="false" customHeight="false" outlineLevel="0" collapsed="false">
      <c r="A34" s="0" t="n">
        <v>31</v>
      </c>
      <c r="D34" s="0" t="n">
        <f aca="false">(B34+C34)/2</f>
        <v>0</v>
      </c>
    </row>
    <row r="35" customFormat="false" ht="12.75" hidden="false" customHeight="false" outlineLevel="0" collapsed="false">
      <c r="A35" s="3" t="n">
        <v>32</v>
      </c>
      <c r="D35" s="0" t="n">
        <f aca="false">(B35+C35)/2</f>
        <v>0</v>
      </c>
    </row>
    <row r="36" customFormat="false" ht="12.75" hidden="false" customHeight="false" outlineLevel="0" collapsed="false">
      <c r="A36" s="0" t="n">
        <v>33</v>
      </c>
      <c r="D36" s="0" t="n">
        <f aca="false">(B36+C36)/2</f>
        <v>0</v>
      </c>
    </row>
    <row r="37" customFormat="false" ht="12.75" hidden="false" customHeight="false" outlineLevel="0" collapsed="false">
      <c r="A37" s="3" t="n">
        <v>34</v>
      </c>
      <c r="D37" s="0" t="n">
        <f aca="false">(B37+C37)/2</f>
        <v>0</v>
      </c>
    </row>
    <row r="38" customFormat="false" ht="12.75" hidden="false" customHeight="false" outlineLevel="0" collapsed="false">
      <c r="A38" s="0" t="n">
        <v>35</v>
      </c>
      <c r="D38" s="0" t="n">
        <f aca="false">(B38+C38)/2</f>
        <v>0</v>
      </c>
    </row>
    <row r="39" customFormat="false" ht="12.75" hidden="false" customHeight="false" outlineLevel="0" collapsed="false">
      <c r="A39" s="3" t="n">
        <v>36</v>
      </c>
      <c r="D39" s="0" t="n">
        <f aca="false">(B39+C39)/2</f>
        <v>0</v>
      </c>
    </row>
    <row r="40" customFormat="false" ht="12.75" hidden="false" customHeight="false" outlineLevel="0" collapsed="false">
      <c r="A40" s="0" t="n">
        <v>37</v>
      </c>
      <c r="D40" s="0" t="n">
        <f aca="false">(B40+C40)/2</f>
        <v>0</v>
      </c>
    </row>
    <row r="41" customFormat="false" ht="12.75" hidden="false" customHeight="false" outlineLevel="0" collapsed="false">
      <c r="A41" s="3" t="n">
        <v>38</v>
      </c>
      <c r="D41" s="0" t="n">
        <f aca="false">(B41+C41)/2</f>
        <v>0</v>
      </c>
    </row>
    <row r="42" customFormat="false" ht="12.75" hidden="false" customHeight="false" outlineLevel="0" collapsed="false">
      <c r="A42" s="0" t="n">
        <v>39</v>
      </c>
      <c r="D42" s="0" t="n">
        <f aca="false">(B42+C42)/2</f>
        <v>0</v>
      </c>
    </row>
    <row r="43" customFormat="false" ht="12.75" hidden="false" customHeight="false" outlineLevel="0" collapsed="false">
      <c r="A43" s="3" t="n">
        <v>40</v>
      </c>
      <c r="D43" s="0" t="n">
        <f aca="false">(B43+C43)/2</f>
        <v>0</v>
      </c>
    </row>
    <row r="44" customFormat="false" ht="12.75" hidden="false" customHeight="false" outlineLevel="0" collapsed="false">
      <c r="A44" s="0" t="n">
        <v>41</v>
      </c>
      <c r="D44" s="0" t="n">
        <f aca="false">(B44+C44)/2</f>
        <v>0</v>
      </c>
    </row>
    <row r="45" customFormat="false" ht="12.75" hidden="false" customHeight="false" outlineLevel="0" collapsed="false">
      <c r="A45" s="3" t="n">
        <v>42</v>
      </c>
      <c r="D45" s="0" t="n">
        <f aca="false">(B45+C45)/2</f>
        <v>0</v>
      </c>
    </row>
    <row r="46" customFormat="false" ht="12.75" hidden="false" customHeight="false" outlineLevel="0" collapsed="false">
      <c r="A46" s="0" t="n">
        <v>43</v>
      </c>
      <c r="D46" s="0" t="n">
        <f aca="false">(B46+C46)/2</f>
        <v>0</v>
      </c>
    </row>
    <row r="47" customFormat="false" ht="12.75" hidden="false" customHeight="false" outlineLevel="0" collapsed="false">
      <c r="A47" s="3" t="n">
        <v>44</v>
      </c>
      <c r="D47" s="0" t="n">
        <f aca="false">(B47+C47)/2</f>
        <v>0</v>
      </c>
    </row>
    <row r="48" customFormat="false" ht="12.75" hidden="false" customHeight="false" outlineLevel="0" collapsed="false">
      <c r="A48" s="0" t="n">
        <v>45</v>
      </c>
      <c r="D48" s="0" t="n">
        <f aca="false">(B48+C48)/2</f>
        <v>0</v>
      </c>
    </row>
    <row r="49" customFormat="false" ht="12.75" hidden="false" customHeight="false" outlineLevel="0" collapsed="false">
      <c r="A49" s="3" t="n">
        <v>46</v>
      </c>
      <c r="D49" s="0" t="n">
        <f aca="false">(B49+C49)/2</f>
        <v>0</v>
      </c>
    </row>
    <row r="50" customFormat="false" ht="12.75" hidden="false" customHeight="false" outlineLevel="0" collapsed="false">
      <c r="A50" s="0" t="n">
        <v>47</v>
      </c>
      <c r="D50" s="0" t="n">
        <f aca="false">(B50+C50)/2</f>
        <v>0</v>
      </c>
    </row>
    <row r="51" customFormat="false" ht="12.75" hidden="false" customHeight="false" outlineLevel="0" collapsed="false">
      <c r="A51" s="3" t="n">
        <v>48</v>
      </c>
      <c r="D51" s="0" t="n">
        <f aca="false">(B51+C51)/2</f>
        <v>0</v>
      </c>
    </row>
    <row r="52" customFormat="false" ht="12.75" hidden="false" customHeight="false" outlineLevel="0" collapsed="false">
      <c r="A52" s="0" t="n">
        <v>49</v>
      </c>
      <c r="D52" s="0" t="n">
        <f aca="false">(B52+C52)/2</f>
        <v>0</v>
      </c>
    </row>
    <row r="53" customFormat="false" ht="12.75" hidden="false" customHeight="false" outlineLevel="0" collapsed="false">
      <c r="A53" s="3" t="n">
        <v>50</v>
      </c>
      <c r="D53" s="0" t="n">
        <f aca="false">(B53+C53)/2</f>
        <v>0</v>
      </c>
    </row>
    <row r="54" customFormat="false" ht="12.75" hidden="false" customHeight="false" outlineLevel="0" collapsed="false">
      <c r="A54" s="0" t="n">
        <v>51</v>
      </c>
      <c r="D54" s="0" t="n">
        <f aca="false">(B54+C54)/2</f>
        <v>0</v>
      </c>
    </row>
    <row r="55" customFormat="false" ht="12.75" hidden="false" customHeight="false" outlineLevel="0" collapsed="false">
      <c r="A55" s="3" t="n">
        <v>52</v>
      </c>
      <c r="D55" s="0" t="n">
        <f aca="false">(B55+C55)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1:49:02Z</dcterms:created>
  <dc:creator>Academic Technology Center</dc:creator>
  <dc:description/>
  <dc:language>en-US</dc:language>
  <cp:lastModifiedBy>Academic Technology Center</cp:lastModifiedBy>
  <dcterms:modified xsi:type="dcterms:W3CDTF">2006-04-06T14:30:54Z</dcterms:modified>
  <cp:revision>0</cp:revision>
  <dc:subject/>
  <dc:title/>
</cp:coreProperties>
</file>