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oad transport</t>
  </si>
  <si>
    <t xml:space="preserve">Energy industries</t>
  </si>
  <si>
    <t xml:space="preserve">Other industries</t>
  </si>
  <si>
    <t xml:space="preserve">Residential</t>
  </si>
  <si>
    <t xml:space="preserve">Other</t>
  </si>
  <si>
    <t xml:space="preserve">Total (excluding LUCF)</t>
  </si>
  <si>
    <t xml:space="preserve">2004 uk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4 CO2 Emission breakdown in UK</a:t>
            </a:r>
          </a:p>
        </c:rich>
      </c:tx>
      <c:layout>
        <c:manualLayout>
          <c:xMode val="edge"/>
          <c:yMode val="edge"/>
          <c:x val="0.274511658705009"/>
          <c:y val="0.0591080776621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174856926642"/>
          <c:y val="0.220064939367835"/>
          <c:w val="0.631793028425484"/>
          <c:h val="0.661255052680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E$1</c:f>
              <c:strCache>
                <c:ptCount val="5"/>
                <c:pt idx="0">
                  <c:v>Road transport</c:v>
                </c:pt>
                <c:pt idx="1">
                  <c:v>Energy industries</c:v>
                </c:pt>
                <c:pt idx="2">
                  <c:v>Other industries</c:v>
                </c:pt>
                <c:pt idx="3">
                  <c:v>Residential</c:v>
                </c:pt>
                <c:pt idx="4">
                  <c:v>Other</c:v>
                </c:pt>
              </c:strCache>
            </c: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32.615636340243</c:v>
                </c:pt>
                <c:pt idx="1">
                  <c:v>56.4950930376319</c:v>
                </c:pt>
                <c:pt idx="2">
                  <c:v>27.061442762842</c:v>
                </c:pt>
                <c:pt idx="3">
                  <c:v>23.9716697216004</c:v>
                </c:pt>
                <c:pt idx="4">
                  <c:v>12.8653681097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285153478693"/>
          <c:y val="0.46617189053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7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6.7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n">
        <v>32.615636340243</v>
      </c>
      <c r="B2" s="2" t="n">
        <v>56.4950930376319</v>
      </c>
      <c r="C2" s="2" t="n">
        <v>27.061442762842</v>
      </c>
      <c r="D2" s="2" t="n">
        <v>23.9716697216004</v>
      </c>
      <c r="E2" s="2" t="n">
        <v>12.8653681097128</v>
      </c>
      <c r="F2" s="2" t="n">
        <v>153.00920997203</v>
      </c>
      <c r="G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2:35:48Z</dcterms:created>
  <dc:creator>Academic Technology Center</dc:creator>
  <dc:description/>
  <dc:language>en-US</dc:language>
  <cp:lastModifiedBy>Academic Technology Center</cp:lastModifiedBy>
  <dcterms:modified xsi:type="dcterms:W3CDTF">2006-04-20T12:05:45Z</dcterms:modified>
  <cp:revision>0</cp:revision>
  <dc:subject/>
  <dc:title/>
</cp:coreProperties>
</file>