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 2 Final" sheetId="1" state="visible" r:id="rId2"/>
    <sheet name="L 3 Final" sheetId="2" state="visible" r:id="rId3"/>
    <sheet name="L 4 Final" sheetId="3" state="visible" r:id="rId4"/>
    <sheet name="L 2ND Selection" sheetId="4" state="visible" r:id="rId5"/>
    <sheet name="L 3RD Selection" sheetId="5" state="visible" r:id="rId6"/>
    <sheet name="L 4TH Se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9">
  <si>
    <t xml:space="preserve">#</t>
  </si>
  <si>
    <t xml:space="preserve">Section</t>
  </si>
  <si>
    <t xml:space="preserve">Select</t>
  </si>
  <si>
    <t xml:space="preserve">A</t>
  </si>
  <si>
    <t xml:space="preserve">L8X6X1/2</t>
  </si>
  <si>
    <t xml:space="preserve">B</t>
  </si>
  <si>
    <t xml:space="preserve">C</t>
  </si>
  <si>
    <t xml:space="preserve">D</t>
  </si>
  <si>
    <t xml:space="preserve">L8X8X1-1/8</t>
  </si>
  <si>
    <t xml:space="preserve">L8X6X7/8</t>
  </si>
  <si>
    <t xml:space="preserve">L8X8X5/8</t>
  </si>
  <si>
    <t xml:space="preserve">L8X6X5/8</t>
  </si>
  <si>
    <t xml:space="preserve">L8X6X1</t>
  </si>
  <si>
    <t xml:space="preserve">L8X8X1</t>
  </si>
  <si>
    <t xml:space="preserve">L5X3-1/2X3/8</t>
  </si>
  <si>
    <t xml:space="preserve">L8X8X7/8</t>
  </si>
  <si>
    <t xml:space="preserve">L5X5X3/8</t>
  </si>
  <si>
    <t xml:space="preserve">L5X5X7/16</t>
  </si>
  <si>
    <t xml:space="preserve">L2-1/2X2X3/8</t>
  </si>
  <si>
    <t xml:space="preserve">L8X4X7/8</t>
  </si>
  <si>
    <t xml:space="preserve">L5X5X5/8</t>
  </si>
  <si>
    <t xml:space="preserve">L7X4X7/16</t>
  </si>
  <si>
    <t xml:space="preserve">L5X5X7/8</t>
  </si>
  <si>
    <t xml:space="preserve">L6X4X7/16</t>
  </si>
  <si>
    <t xml:space="preserve">L8X4X1</t>
  </si>
  <si>
    <t xml:space="preserve">L6X4X5/8</t>
  </si>
  <si>
    <t xml:space="preserve">L8X4X5/8</t>
  </si>
  <si>
    <t xml:space="preserve">L8X4X1/2</t>
  </si>
  <si>
    <t xml:space="preserve">Length (ft)</t>
  </si>
  <si>
    <t xml:space="preserve">TW (ft)</t>
  </si>
  <si>
    <t xml:space="preserve">L</t>
  </si>
  <si>
    <t xml:space="preserve">conc</t>
  </si>
  <si>
    <t xml:space="preserve">d beam wt</t>
  </si>
  <si>
    <t xml:space="preserve">1.4D</t>
  </si>
  <si>
    <t xml:space="preserve">1.2D+1.6L</t>
  </si>
  <si>
    <t xml:space="preserve">Mu</t>
  </si>
  <si>
    <t xml:space="preserve">Zx (from Mu)</t>
  </si>
  <si>
    <t xml:space="preserve">b</t>
  </si>
  <si>
    <t xml:space="preserve">t</t>
  </si>
  <si>
    <t xml:space="preserve">Zx (from geometry)</t>
  </si>
  <si>
    <t xml:space="preserve">Zx BOOK</t>
  </si>
  <si>
    <t xml:space="preserve">D (psf)</t>
  </si>
  <si>
    <t xml:space="preserve">L (psf)</t>
  </si>
  <si>
    <t xml:space="preserve">conc (psf)</t>
  </si>
  <si>
    <t xml:space="preserve">d beam wt (lb/ft)</t>
  </si>
  <si>
    <t xml:space="preserve">1.2D+1.6L (lb/ft)</t>
  </si>
  <si>
    <t xml:space="preserve">Mu (lbft)</t>
  </si>
  <si>
    <t xml:space="preserve">Zw</t>
  </si>
  <si>
    <t xml:space="preserve">Zw B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3.28"/>
    <col collapsed="false" customWidth="true" hidden="false" outlineLevel="0" max="5" min="5" style="0" width="9.85"/>
    <col collapsed="false" customWidth="true" hidden="false" outlineLevel="0" max="10" min="10" style="0" width="9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5" hidden="false" customHeight="false" outlineLevel="0" collapsed="false">
      <c r="A2" s="2" t="n">
        <v>52</v>
      </c>
      <c r="B2" s="3" t="s">
        <v>3</v>
      </c>
      <c r="C2" s="4" t="s">
        <v>4</v>
      </c>
    </row>
    <row r="3" customFormat="false" ht="15" hidden="false" customHeight="false" outlineLevel="0" collapsed="false">
      <c r="A3" s="5"/>
      <c r="B3" s="6" t="s">
        <v>5</v>
      </c>
      <c r="C3" s="4" t="s">
        <v>4</v>
      </c>
    </row>
    <row r="4" customFormat="false" ht="15" hidden="false" customHeight="false" outlineLevel="0" collapsed="false">
      <c r="A4" s="5"/>
      <c r="B4" s="6" t="s">
        <v>6</v>
      </c>
      <c r="C4" s="4" t="s">
        <v>4</v>
      </c>
    </row>
    <row r="5" customFormat="false" ht="15" hidden="false" customHeight="false" outlineLevel="0" collapsed="false">
      <c r="A5" s="7"/>
      <c r="B5" s="8" t="s">
        <v>7</v>
      </c>
      <c r="C5" s="4" t="s">
        <v>4</v>
      </c>
    </row>
    <row r="6" customFormat="false" ht="15" hidden="false" customHeight="false" outlineLevel="0" collapsed="false">
      <c r="A6" s="5" t="n">
        <v>80</v>
      </c>
      <c r="B6" s="6" t="s">
        <v>3</v>
      </c>
      <c r="C6" s="9" t="s">
        <v>8</v>
      </c>
    </row>
    <row r="7" customFormat="false" ht="15" hidden="false" customHeight="false" outlineLevel="0" collapsed="false">
      <c r="A7" s="5"/>
      <c r="B7" s="6" t="s">
        <v>5</v>
      </c>
      <c r="C7" s="9" t="s">
        <v>8</v>
      </c>
    </row>
    <row r="8" customFormat="false" ht="15" hidden="false" customHeight="false" outlineLevel="0" collapsed="false">
      <c r="A8" s="5"/>
      <c r="B8" s="6" t="s">
        <v>6</v>
      </c>
      <c r="C8" s="9" t="s">
        <v>8</v>
      </c>
    </row>
    <row r="9" customFormat="false" ht="15" hidden="false" customHeight="false" outlineLevel="0" collapsed="false">
      <c r="A9" s="5"/>
      <c r="B9" s="6" t="s">
        <v>7</v>
      </c>
      <c r="C9" s="9" t="s">
        <v>8</v>
      </c>
    </row>
    <row r="10" customFormat="false" ht="15" hidden="false" customHeight="false" outlineLevel="0" collapsed="false">
      <c r="A10" s="2" t="n">
        <v>9</v>
      </c>
      <c r="B10" s="10"/>
      <c r="C10" s="9" t="s">
        <v>8</v>
      </c>
    </row>
    <row r="11" customFormat="false" ht="15" hidden="false" customHeight="false" outlineLevel="0" collapsed="false">
      <c r="A11" s="11" t="n">
        <v>4</v>
      </c>
      <c r="B11" s="3" t="s">
        <v>3</v>
      </c>
      <c r="C11" s="9" t="s">
        <v>8</v>
      </c>
    </row>
    <row r="12" customFormat="false" ht="15" hidden="false" customHeight="false" outlineLevel="0" collapsed="false">
      <c r="A12" s="12"/>
      <c r="B12" s="6" t="s">
        <v>5</v>
      </c>
      <c r="C12" s="9" t="s">
        <v>8</v>
      </c>
    </row>
    <row r="13" customFormat="false" ht="15" hidden="false" customHeight="false" outlineLevel="0" collapsed="false">
      <c r="A13" s="12"/>
      <c r="B13" s="6" t="s">
        <v>6</v>
      </c>
      <c r="C13" s="9" t="s">
        <v>8</v>
      </c>
    </row>
    <row r="14" customFormat="false" ht="15" hidden="false" customHeight="false" outlineLevel="0" collapsed="false">
      <c r="A14" s="7"/>
      <c r="B14" s="8" t="s">
        <v>7</v>
      </c>
      <c r="C14" s="13" t="s">
        <v>9</v>
      </c>
    </row>
    <row r="15" customFormat="false" ht="15" hidden="false" customHeight="false" outlineLevel="0" collapsed="false">
      <c r="A15" s="12" t="n">
        <v>5</v>
      </c>
      <c r="B15" s="6" t="s">
        <v>3</v>
      </c>
      <c r="C15" s="9" t="s">
        <v>8</v>
      </c>
    </row>
    <row r="16" customFormat="false" ht="15" hidden="false" customHeight="false" outlineLevel="0" collapsed="false">
      <c r="A16" s="12"/>
      <c r="B16" s="6" t="s">
        <v>5</v>
      </c>
      <c r="C16" s="9" t="s">
        <v>8</v>
      </c>
    </row>
    <row r="17" customFormat="false" ht="15" hidden="false" customHeight="false" outlineLevel="0" collapsed="false">
      <c r="A17" s="7"/>
      <c r="B17" s="8" t="s">
        <v>6</v>
      </c>
      <c r="C17" s="9" t="s">
        <v>8</v>
      </c>
    </row>
    <row r="18" customFormat="false" ht="15" hidden="false" customHeight="false" outlineLevel="0" collapsed="false">
      <c r="A18" s="11" t="n">
        <v>6</v>
      </c>
      <c r="B18" s="3" t="s">
        <v>3</v>
      </c>
      <c r="C18" s="9" t="s">
        <v>8</v>
      </c>
    </row>
    <row r="19" customFormat="false" ht="15" hidden="false" customHeight="false" outlineLevel="0" collapsed="false">
      <c r="A19" s="12"/>
      <c r="B19" s="6" t="s">
        <v>5</v>
      </c>
      <c r="C19" s="9" t="s">
        <v>8</v>
      </c>
    </row>
    <row r="20" customFormat="false" ht="15" hidden="false" customHeight="false" outlineLevel="0" collapsed="false">
      <c r="A20" s="7"/>
      <c r="B20" s="8" t="s">
        <v>6</v>
      </c>
      <c r="C20" s="9" t="s">
        <v>8</v>
      </c>
    </row>
    <row r="21" customFormat="false" ht="15" hidden="false" customHeight="false" outlineLevel="0" collapsed="false">
      <c r="A21" s="2" t="n">
        <v>7</v>
      </c>
      <c r="B21" s="3" t="s">
        <v>3</v>
      </c>
      <c r="C21" s="4" t="s">
        <v>10</v>
      </c>
    </row>
    <row r="22" customFormat="false" ht="15" hidden="false" customHeight="false" outlineLevel="0" collapsed="false">
      <c r="A22" s="5"/>
      <c r="B22" s="6" t="s">
        <v>5</v>
      </c>
      <c r="C22" s="9" t="s">
        <v>8</v>
      </c>
    </row>
    <row r="23" customFormat="false" ht="15" hidden="false" customHeight="false" outlineLevel="0" collapsed="false">
      <c r="A23" s="5"/>
      <c r="B23" s="6" t="s">
        <v>6</v>
      </c>
      <c r="C23" s="9" t="s">
        <v>8</v>
      </c>
    </row>
    <row r="24" customFormat="false" ht="15" hidden="false" customHeight="false" outlineLevel="0" collapsed="false">
      <c r="A24" s="7"/>
      <c r="B24" s="8" t="s">
        <v>7</v>
      </c>
      <c r="C24" s="9" t="s">
        <v>8</v>
      </c>
    </row>
    <row r="25" customFormat="false" ht="15" hidden="false" customHeight="false" outlineLevel="0" collapsed="false">
      <c r="A25" s="14" t="n">
        <v>24</v>
      </c>
      <c r="B25" s="15"/>
      <c r="C25" s="16" t="s">
        <v>11</v>
      </c>
    </row>
    <row r="26" customFormat="false" ht="15" hidden="false" customHeight="false" outlineLevel="0" collapsed="false">
      <c r="A26" s="17" t="n">
        <v>49</v>
      </c>
      <c r="B26" s="15"/>
      <c r="C26" s="4" t="s">
        <v>10</v>
      </c>
    </row>
    <row r="27" customFormat="false" ht="15" hidden="false" customHeight="false" outlineLevel="0" collapsed="false">
      <c r="A27" s="17" t="n">
        <v>22</v>
      </c>
      <c r="B27" s="15"/>
      <c r="C27" s="9" t="s">
        <v>8</v>
      </c>
    </row>
    <row r="28" customFormat="false" ht="15" hidden="false" customHeight="false" outlineLevel="0" collapsed="false">
      <c r="A28" s="17" t="n">
        <v>61</v>
      </c>
      <c r="B28" s="15"/>
      <c r="C28" s="9" t="s">
        <v>8</v>
      </c>
    </row>
    <row r="29" customFormat="false" ht="15" hidden="false" customHeight="false" outlineLevel="0" collapsed="false">
      <c r="A29" s="17" t="n">
        <v>20</v>
      </c>
      <c r="B29" s="15"/>
      <c r="C29" s="9" t="s">
        <v>8</v>
      </c>
    </row>
    <row r="30" customFormat="false" ht="15" hidden="false" customHeight="false" outlineLevel="0" collapsed="false">
      <c r="A30" s="11" t="n">
        <v>59</v>
      </c>
      <c r="B30" s="10"/>
      <c r="C30" s="9" t="s">
        <v>8</v>
      </c>
    </row>
    <row r="31" customFormat="false" ht="15" hidden="false" customHeight="false" outlineLevel="0" collapsed="false">
      <c r="A31" s="17" t="n">
        <v>29</v>
      </c>
      <c r="B31" s="15"/>
      <c r="C31" s="16" t="s">
        <v>12</v>
      </c>
    </row>
    <row r="32" customFormat="false" ht="15" hidden="false" customHeight="false" outlineLevel="0" collapsed="false">
      <c r="A32" s="11" t="n">
        <v>18</v>
      </c>
      <c r="B32" s="10"/>
      <c r="C32" s="16" t="s">
        <v>11</v>
      </c>
    </row>
    <row r="33" customFormat="false" ht="15" hidden="false" customHeight="false" outlineLevel="0" collapsed="false">
      <c r="A33" s="11" t="n">
        <v>73</v>
      </c>
      <c r="B33" s="10" t="s">
        <v>3</v>
      </c>
      <c r="C33" s="18" t="s">
        <v>13</v>
      </c>
    </row>
    <row r="34" customFormat="false" ht="15" hidden="false" customHeight="false" outlineLevel="0" collapsed="false">
      <c r="A34" s="19"/>
      <c r="B34" s="20" t="s">
        <v>5</v>
      </c>
      <c r="C34" s="18" t="s">
        <v>13</v>
      </c>
    </row>
    <row r="35" customFormat="false" ht="15" hidden="false" customHeight="false" outlineLevel="0" collapsed="false">
      <c r="A35" s="12" t="n">
        <v>91</v>
      </c>
      <c r="B35" s="21"/>
      <c r="C35" s="18" t="s">
        <v>13</v>
      </c>
    </row>
    <row r="36" customFormat="false" ht="15" hidden="false" customHeight="false" outlineLevel="0" collapsed="false">
      <c r="A36" s="11" t="n">
        <v>94</v>
      </c>
      <c r="B36" s="10" t="s">
        <v>3</v>
      </c>
      <c r="C36" s="9" t="s">
        <v>8</v>
      </c>
    </row>
    <row r="37" customFormat="false" ht="15" hidden="false" customHeight="false" outlineLevel="0" collapsed="false">
      <c r="A37" s="12"/>
      <c r="B37" s="6" t="s">
        <v>5</v>
      </c>
      <c r="C37" s="9" t="s">
        <v>8</v>
      </c>
    </row>
    <row r="38" customFormat="false" ht="15" hidden="false" customHeight="false" outlineLevel="0" collapsed="false">
      <c r="A38" s="12"/>
      <c r="B38" s="6" t="s">
        <v>6</v>
      </c>
      <c r="C38" s="9" t="s">
        <v>8</v>
      </c>
    </row>
    <row r="39" customFormat="false" ht="15" hidden="false" customHeight="false" outlineLevel="0" collapsed="false">
      <c r="A39" s="7"/>
      <c r="B39" s="20" t="s">
        <v>7</v>
      </c>
      <c r="C39" s="9" t="s">
        <v>8</v>
      </c>
    </row>
    <row r="40" customFormat="false" ht="15" hidden="false" customHeight="false" outlineLevel="0" collapsed="false">
      <c r="A40" s="12" t="n">
        <v>93</v>
      </c>
      <c r="B40" s="21" t="s">
        <v>3</v>
      </c>
      <c r="C40" s="9" t="s">
        <v>8</v>
      </c>
    </row>
    <row r="41" customFormat="false" ht="15" hidden="false" customHeight="false" outlineLevel="0" collapsed="false">
      <c r="A41" s="12"/>
      <c r="B41" s="6" t="s">
        <v>5</v>
      </c>
      <c r="C41" s="9" t="s">
        <v>8</v>
      </c>
    </row>
    <row r="42" customFormat="false" ht="15" hidden="false" customHeight="false" outlineLevel="0" collapsed="false">
      <c r="A42" s="12"/>
      <c r="B42" s="6" t="s">
        <v>6</v>
      </c>
      <c r="C42" s="9" t="s">
        <v>8</v>
      </c>
    </row>
    <row r="43" customFormat="false" ht="15" hidden="false" customHeight="false" outlineLevel="0" collapsed="false">
      <c r="A43" s="7"/>
      <c r="B43" s="20" t="s">
        <v>7</v>
      </c>
      <c r="C43" s="22" t="s">
        <v>10</v>
      </c>
    </row>
    <row r="44" customFormat="false" ht="15" hidden="false" customHeight="false" outlineLevel="0" collapsed="false">
      <c r="A44" s="11" t="n">
        <v>92</v>
      </c>
      <c r="B44" s="3" t="s">
        <v>3</v>
      </c>
      <c r="C44" s="18" t="s">
        <v>9</v>
      </c>
    </row>
    <row r="45" customFormat="false" ht="15" hidden="false" customHeight="false" outlineLevel="0" collapsed="false">
      <c r="A45" s="12"/>
      <c r="B45" s="6" t="s">
        <v>5</v>
      </c>
      <c r="C45" s="9" t="s">
        <v>8</v>
      </c>
    </row>
    <row r="46" customFormat="false" ht="15" hidden="false" customHeight="false" outlineLevel="0" collapsed="false">
      <c r="A46" s="12"/>
      <c r="B46" s="6" t="s">
        <v>6</v>
      </c>
      <c r="C46" s="9" t="s">
        <v>8</v>
      </c>
    </row>
    <row r="47" customFormat="false" ht="15" hidden="false" customHeight="false" outlineLevel="0" collapsed="false">
      <c r="A47" s="7"/>
      <c r="B47" s="8" t="s">
        <v>7</v>
      </c>
      <c r="C47" s="9" t="s">
        <v>8</v>
      </c>
    </row>
    <row r="48" customFormat="false" ht="15" hidden="false" customHeight="false" outlineLevel="0" collapsed="false">
      <c r="A48" s="2" t="n">
        <v>90</v>
      </c>
      <c r="B48" s="3" t="s">
        <v>3</v>
      </c>
      <c r="C48" s="9" t="s">
        <v>8</v>
      </c>
    </row>
    <row r="49" customFormat="false" ht="15" hidden="false" customHeight="false" outlineLevel="0" collapsed="false">
      <c r="A49" s="5"/>
      <c r="B49" s="6" t="s">
        <v>5</v>
      </c>
      <c r="C49" s="9" t="s">
        <v>8</v>
      </c>
    </row>
    <row r="50" customFormat="false" ht="15" hidden="false" customHeight="false" outlineLevel="0" collapsed="false">
      <c r="A50" s="5"/>
      <c r="B50" s="6" t="s">
        <v>6</v>
      </c>
      <c r="C50" s="23" t="s">
        <v>14</v>
      </c>
    </row>
    <row r="51" customFormat="false" ht="15" hidden="false" customHeight="false" outlineLevel="0" collapsed="false">
      <c r="A51" s="7"/>
      <c r="B51" s="8" t="s">
        <v>7</v>
      </c>
      <c r="C51" s="23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5" hidden="false" customHeight="false" outlineLevel="0" collapsed="false">
      <c r="A2" s="2" t="n">
        <v>4</v>
      </c>
      <c r="B2" s="3" t="s">
        <v>3</v>
      </c>
      <c r="C2" s="24" t="s">
        <v>15</v>
      </c>
    </row>
    <row r="3" customFormat="false" ht="15" hidden="false" customHeight="false" outlineLevel="0" collapsed="false">
      <c r="A3" s="2" t="n">
        <v>6</v>
      </c>
      <c r="B3" s="3" t="s">
        <v>3</v>
      </c>
      <c r="C3" s="18" t="s">
        <v>8</v>
      </c>
    </row>
    <row r="4" customFormat="false" ht="15" hidden="false" customHeight="false" outlineLevel="0" collapsed="false">
      <c r="A4" s="2" t="n">
        <v>9</v>
      </c>
      <c r="B4" s="10" t="s">
        <v>3</v>
      </c>
      <c r="C4" s="18" t="s">
        <v>8</v>
      </c>
    </row>
    <row r="5" customFormat="false" ht="15" hidden="false" customHeight="false" outlineLevel="0" collapsed="false">
      <c r="A5" s="7"/>
      <c r="B5" s="20" t="s">
        <v>5</v>
      </c>
      <c r="C5" s="18" t="s">
        <v>8</v>
      </c>
    </row>
    <row r="6" customFormat="false" ht="15" hidden="false" customHeight="false" outlineLevel="0" collapsed="false">
      <c r="A6" s="12" t="n">
        <v>17</v>
      </c>
      <c r="B6" s="6" t="s">
        <v>3</v>
      </c>
      <c r="C6" s="18" t="s">
        <v>8</v>
      </c>
    </row>
    <row r="7" customFormat="false" ht="15" hidden="false" customHeight="false" outlineLevel="0" collapsed="false">
      <c r="A7" s="12"/>
      <c r="B7" s="6" t="s">
        <v>5</v>
      </c>
      <c r="C7" s="18" t="s">
        <v>8</v>
      </c>
    </row>
    <row r="8" customFormat="false" ht="15" hidden="false" customHeight="false" outlineLevel="0" collapsed="false">
      <c r="A8" s="12"/>
      <c r="B8" s="6" t="s">
        <v>6</v>
      </c>
      <c r="C8" s="18" t="s">
        <v>8</v>
      </c>
    </row>
    <row r="9" customFormat="false" ht="15" hidden="false" customHeight="false" outlineLevel="0" collapsed="false">
      <c r="A9" s="7"/>
      <c r="B9" s="8" t="s">
        <v>7</v>
      </c>
      <c r="C9" s="18" t="s">
        <v>8</v>
      </c>
    </row>
    <row r="10" customFormat="false" ht="15" hidden="false" customHeight="false" outlineLevel="0" collapsed="false">
      <c r="A10" s="12" t="n">
        <v>29</v>
      </c>
      <c r="B10" s="6" t="s">
        <v>3</v>
      </c>
      <c r="C10" s="18" t="s">
        <v>8</v>
      </c>
    </row>
    <row r="11" customFormat="false" ht="15" hidden="false" customHeight="false" outlineLevel="0" collapsed="false">
      <c r="A11" s="12"/>
      <c r="B11" s="6" t="s">
        <v>5</v>
      </c>
      <c r="C11" s="18" t="s">
        <v>8</v>
      </c>
    </row>
    <row r="12" customFormat="false" ht="15" hidden="false" customHeight="false" outlineLevel="0" collapsed="false">
      <c r="A12" s="12"/>
      <c r="B12" s="6" t="s">
        <v>6</v>
      </c>
      <c r="C12" s="18" t="s">
        <v>8</v>
      </c>
    </row>
    <row r="13" customFormat="false" ht="15" hidden="false" customHeight="false" outlineLevel="0" collapsed="false">
      <c r="A13" s="7"/>
      <c r="B13" s="8" t="s">
        <v>7</v>
      </c>
      <c r="C13" s="18" t="s">
        <v>8</v>
      </c>
    </row>
    <row r="14" customFormat="false" ht="15" hidden="false" customHeight="false" outlineLevel="0" collapsed="false">
      <c r="A14" s="11" t="n">
        <v>38</v>
      </c>
      <c r="B14" s="3" t="s">
        <v>3</v>
      </c>
      <c r="C14" s="18" t="s">
        <v>8</v>
      </c>
    </row>
    <row r="15" customFormat="false" ht="15" hidden="false" customHeight="false" outlineLevel="0" collapsed="false">
      <c r="A15" s="12"/>
      <c r="B15" s="6" t="s">
        <v>5</v>
      </c>
      <c r="C15" s="18" t="s">
        <v>8</v>
      </c>
    </row>
    <row r="16" customFormat="false" ht="15" hidden="false" customHeight="false" outlineLevel="0" collapsed="false">
      <c r="A16" s="12"/>
      <c r="B16" s="6" t="s">
        <v>6</v>
      </c>
      <c r="C16" s="18" t="s">
        <v>8</v>
      </c>
    </row>
    <row r="17" customFormat="false" ht="15" hidden="false" customHeight="false" outlineLevel="0" collapsed="false">
      <c r="A17" s="7"/>
      <c r="B17" s="8" t="s">
        <v>7</v>
      </c>
      <c r="C17" s="18" t="s">
        <v>8</v>
      </c>
    </row>
    <row r="18" customFormat="false" ht="15" hidden="false" customHeight="false" outlineLevel="0" collapsed="false">
      <c r="A18" s="2" t="n">
        <v>46</v>
      </c>
      <c r="B18" s="3" t="s">
        <v>3</v>
      </c>
      <c r="C18" s="18" t="s">
        <v>8</v>
      </c>
    </row>
    <row r="19" customFormat="false" ht="15" hidden="false" customHeight="false" outlineLevel="0" collapsed="false">
      <c r="A19" s="5"/>
      <c r="B19" s="6" t="s">
        <v>5</v>
      </c>
      <c r="C19" s="18" t="s">
        <v>8</v>
      </c>
    </row>
    <row r="20" customFormat="false" ht="15" hidden="false" customHeight="false" outlineLevel="0" collapsed="false">
      <c r="A20" s="5"/>
      <c r="B20" s="6" t="s">
        <v>6</v>
      </c>
      <c r="C20" s="18" t="s">
        <v>8</v>
      </c>
    </row>
    <row r="21" customFormat="false" ht="15" hidden="false" customHeight="false" outlineLevel="0" collapsed="false">
      <c r="A21" s="5"/>
      <c r="B21" s="6" t="s">
        <v>7</v>
      </c>
      <c r="C21" s="18" t="s">
        <v>8</v>
      </c>
    </row>
    <row r="22" customFormat="false" ht="15" hidden="false" customHeight="false" outlineLevel="0" collapsed="false">
      <c r="A22" s="2" t="n">
        <v>114</v>
      </c>
      <c r="B22" s="3" t="s">
        <v>3</v>
      </c>
      <c r="C22" s="18" t="s">
        <v>8</v>
      </c>
    </row>
    <row r="23" customFormat="false" ht="15" hidden="false" customHeight="false" outlineLevel="0" collapsed="false">
      <c r="A23" s="5"/>
      <c r="B23" s="21" t="s">
        <v>5</v>
      </c>
      <c r="C23" s="18" t="s">
        <v>8</v>
      </c>
    </row>
    <row r="24" customFormat="false" ht="15" hidden="false" customHeight="false" outlineLevel="0" collapsed="false">
      <c r="A24" s="2" t="n">
        <v>115</v>
      </c>
      <c r="B24" s="10" t="s">
        <v>3</v>
      </c>
      <c r="C24" s="18" t="s">
        <v>8</v>
      </c>
    </row>
    <row r="25" customFormat="false" ht="15" hidden="false" customHeight="false" outlineLevel="0" collapsed="false">
      <c r="A25" s="12"/>
      <c r="B25" s="21" t="s">
        <v>5</v>
      </c>
      <c r="C25" s="18" t="s">
        <v>8</v>
      </c>
    </row>
    <row r="26" customFormat="false" ht="15" hidden="false" customHeight="false" outlineLevel="0" collapsed="false">
      <c r="A26" s="11" t="n">
        <v>116</v>
      </c>
      <c r="B26" s="10" t="s">
        <v>3</v>
      </c>
      <c r="C26" s="18" t="s">
        <v>8</v>
      </c>
    </row>
    <row r="27" customFormat="false" ht="15" hidden="false" customHeight="false" outlineLevel="0" collapsed="false">
      <c r="A27" s="12"/>
      <c r="B27" s="21" t="s">
        <v>5</v>
      </c>
      <c r="C27" s="18" t="s">
        <v>8</v>
      </c>
    </row>
    <row r="28" customFormat="false" ht="15" hidden="false" customHeight="false" outlineLevel="0" collapsed="false">
      <c r="A28" s="11" t="n">
        <v>54</v>
      </c>
      <c r="B28" s="10" t="s">
        <v>3</v>
      </c>
      <c r="C28" s="18" t="s">
        <v>8</v>
      </c>
    </row>
    <row r="29" customFormat="false" ht="15" hidden="false" customHeight="false" outlineLevel="0" collapsed="false">
      <c r="A29" s="12"/>
      <c r="B29" s="6" t="s">
        <v>5</v>
      </c>
      <c r="C29" s="18" t="s">
        <v>8</v>
      </c>
    </row>
    <row r="30" customFormat="false" ht="15" hidden="false" customHeight="false" outlineLevel="0" collapsed="false">
      <c r="A30" s="12"/>
      <c r="B30" s="6" t="s">
        <v>6</v>
      </c>
      <c r="C30" s="18" t="s">
        <v>8</v>
      </c>
    </row>
    <row r="31" customFormat="false" ht="15" hidden="false" customHeight="false" outlineLevel="0" collapsed="false">
      <c r="A31" s="12"/>
      <c r="B31" s="21" t="s">
        <v>7</v>
      </c>
      <c r="C31" s="18" t="s">
        <v>8</v>
      </c>
    </row>
    <row r="32" customFormat="false" ht="15" hidden="false" customHeight="false" outlineLevel="0" collapsed="false">
      <c r="A32" s="11" t="n">
        <v>45</v>
      </c>
      <c r="B32" s="10" t="s">
        <v>3</v>
      </c>
      <c r="C32" s="18" t="s">
        <v>8</v>
      </c>
    </row>
    <row r="33" customFormat="false" ht="15" hidden="false" customHeight="false" outlineLevel="0" collapsed="false">
      <c r="A33" s="12"/>
      <c r="B33" s="6" t="s">
        <v>5</v>
      </c>
      <c r="C33" s="18" t="s">
        <v>8</v>
      </c>
    </row>
    <row r="34" customFormat="false" ht="15" hidden="false" customHeight="false" outlineLevel="0" collapsed="false">
      <c r="A34" s="12"/>
      <c r="B34" s="6" t="s">
        <v>6</v>
      </c>
      <c r="C34" s="18" t="s">
        <v>8</v>
      </c>
    </row>
    <row r="35" customFormat="false" ht="15" hidden="false" customHeight="false" outlineLevel="0" collapsed="false">
      <c r="A35" s="12"/>
      <c r="B35" s="6" t="s">
        <v>7</v>
      </c>
      <c r="C35" s="18" t="s">
        <v>8</v>
      </c>
    </row>
    <row r="36" customFormat="false" ht="15" hidden="false" customHeight="false" outlineLevel="0" collapsed="false">
      <c r="A36" s="11" t="n">
        <v>36</v>
      </c>
      <c r="B36" s="3" t="s">
        <v>3</v>
      </c>
      <c r="C36" s="18" t="s">
        <v>8</v>
      </c>
    </row>
    <row r="37" customFormat="false" ht="15" hidden="false" customHeight="false" outlineLevel="0" collapsed="false">
      <c r="A37" s="12"/>
      <c r="B37" s="6" t="s">
        <v>5</v>
      </c>
      <c r="C37" s="18" t="s">
        <v>8</v>
      </c>
    </row>
    <row r="38" customFormat="false" ht="15" hidden="false" customHeight="false" outlineLevel="0" collapsed="false">
      <c r="A38" s="12"/>
      <c r="B38" s="6" t="s">
        <v>6</v>
      </c>
      <c r="C38" s="18" t="s">
        <v>8</v>
      </c>
    </row>
    <row r="39" customFormat="false" ht="15" hidden="false" customHeight="false" outlineLevel="0" collapsed="false">
      <c r="A39" s="12"/>
      <c r="B39" s="6" t="s">
        <v>7</v>
      </c>
      <c r="C39" s="18" t="s">
        <v>8</v>
      </c>
    </row>
    <row r="40" customFormat="false" ht="15" hidden="false" customHeight="false" outlineLevel="0" collapsed="false">
      <c r="A40" s="11" t="n">
        <v>24</v>
      </c>
      <c r="B40" s="3" t="s">
        <v>3</v>
      </c>
      <c r="C40" s="18" t="s">
        <v>8</v>
      </c>
    </row>
    <row r="41" customFormat="false" ht="15" hidden="false" customHeight="false" outlineLevel="0" collapsed="false">
      <c r="A41" s="12"/>
      <c r="B41" s="6" t="s">
        <v>5</v>
      </c>
      <c r="C41" s="18" t="s">
        <v>8</v>
      </c>
    </row>
    <row r="42" customFormat="false" ht="15" hidden="false" customHeight="false" outlineLevel="0" collapsed="false">
      <c r="A42" s="12"/>
      <c r="B42" s="6" t="s">
        <v>6</v>
      </c>
      <c r="C42" s="18" t="s">
        <v>8</v>
      </c>
    </row>
    <row r="43" customFormat="false" ht="15" hidden="false" customHeight="false" outlineLevel="0" collapsed="false">
      <c r="A43" s="12"/>
      <c r="B43" s="21" t="s">
        <v>7</v>
      </c>
      <c r="C43" s="18" t="s">
        <v>8</v>
      </c>
    </row>
    <row r="44" customFormat="false" ht="15" hidden="false" customHeight="false" outlineLevel="0" collapsed="false">
      <c r="A44" s="11" t="n">
        <v>16</v>
      </c>
      <c r="B44" s="3" t="s">
        <v>3</v>
      </c>
      <c r="C44" s="16" t="s">
        <v>13</v>
      </c>
    </row>
    <row r="45" customFormat="false" ht="15" hidden="false" customHeight="false" outlineLevel="0" collapsed="false">
      <c r="A45" s="11" t="n">
        <v>15</v>
      </c>
      <c r="B45" s="10" t="s">
        <v>3</v>
      </c>
      <c r="C45" s="18" t="s">
        <v>8</v>
      </c>
    </row>
    <row r="46" customFormat="false" ht="15" hidden="false" customHeight="false" outlineLevel="0" collapsed="false">
      <c r="A46" s="11" t="n">
        <v>14</v>
      </c>
      <c r="B46" s="10" t="s">
        <v>3</v>
      </c>
      <c r="C46" s="18" t="s">
        <v>8</v>
      </c>
    </row>
    <row r="47" customFormat="false" ht="15" hidden="false" customHeight="false" outlineLevel="0" collapsed="false">
      <c r="A47" s="17" t="n">
        <v>13</v>
      </c>
      <c r="B47" s="25" t="s">
        <v>3</v>
      </c>
      <c r="C47" s="16" t="s">
        <v>15</v>
      </c>
    </row>
    <row r="48" customFormat="false" ht="15" hidden="false" customHeight="false" outlineLevel="0" collapsed="false">
      <c r="A48" s="17" t="n">
        <v>68</v>
      </c>
      <c r="B48" s="15" t="s">
        <v>3</v>
      </c>
      <c r="C48" s="24" t="s">
        <v>9</v>
      </c>
    </row>
    <row r="49" customFormat="false" ht="15" hidden="false" customHeight="false" outlineLevel="0" collapsed="false">
      <c r="A49" s="17" t="n">
        <v>67</v>
      </c>
      <c r="B49" s="25" t="s">
        <v>3</v>
      </c>
      <c r="C49" s="16" t="s">
        <v>13</v>
      </c>
    </row>
    <row r="50" customFormat="false" ht="15" hidden="false" customHeight="false" outlineLevel="0" collapsed="false">
      <c r="A50" s="17" t="n">
        <v>65</v>
      </c>
      <c r="B50" s="25" t="s">
        <v>3</v>
      </c>
      <c r="C50" s="16" t="s">
        <v>13</v>
      </c>
    </row>
    <row r="51" customFormat="false" ht="15" hidden="false" customHeight="false" outlineLevel="0" collapsed="false">
      <c r="A51" s="14" t="n">
        <v>64</v>
      </c>
      <c r="B51" s="15" t="s">
        <v>3</v>
      </c>
      <c r="C51" s="16" t="s">
        <v>13</v>
      </c>
    </row>
    <row r="52" customFormat="false" ht="15" hidden="false" customHeight="false" outlineLevel="0" collapsed="false">
      <c r="A52" s="17" t="n">
        <v>63</v>
      </c>
      <c r="B52" s="15" t="s">
        <v>3</v>
      </c>
      <c r="C52" s="16" t="s">
        <v>13</v>
      </c>
    </row>
    <row r="53" customFormat="false" ht="15" hidden="false" customHeight="false" outlineLevel="0" collapsed="false">
      <c r="A53" s="11" t="n">
        <v>62</v>
      </c>
      <c r="B53" s="3" t="s">
        <v>3</v>
      </c>
      <c r="C53" s="16" t="s">
        <v>13</v>
      </c>
    </row>
    <row r="54" customFormat="false" ht="15" hidden="false" customHeight="false" outlineLevel="0" collapsed="false">
      <c r="A54" s="17" t="n">
        <v>61</v>
      </c>
      <c r="B54" s="25" t="s">
        <v>3</v>
      </c>
      <c r="C54" s="2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5" hidden="false" customHeight="false" outlineLevel="0" collapsed="false">
      <c r="A2" s="2" t="n">
        <v>101</v>
      </c>
      <c r="B2" s="10" t="s">
        <v>3</v>
      </c>
      <c r="C2" s="18" t="s">
        <v>4</v>
      </c>
    </row>
    <row r="3" customFormat="false" ht="15" hidden="false" customHeight="false" outlineLevel="0" collapsed="false">
      <c r="A3" s="5"/>
      <c r="B3" s="21" t="s">
        <v>5</v>
      </c>
      <c r="C3" s="23" t="s">
        <v>12</v>
      </c>
    </row>
    <row r="4" customFormat="false" ht="15" hidden="false" customHeight="false" outlineLevel="0" collapsed="false">
      <c r="A4" s="5"/>
      <c r="B4" s="21" t="s">
        <v>6</v>
      </c>
      <c r="C4" s="23" t="s">
        <v>12</v>
      </c>
    </row>
    <row r="5" customFormat="false" ht="15" hidden="false" customHeight="false" outlineLevel="0" collapsed="false">
      <c r="A5" s="7"/>
      <c r="B5" s="20" t="s">
        <v>7</v>
      </c>
      <c r="C5" s="23" t="s">
        <v>12</v>
      </c>
    </row>
    <row r="6" customFormat="false" ht="15" hidden="false" customHeight="false" outlineLevel="0" collapsed="false">
      <c r="A6" s="2" t="n">
        <v>100</v>
      </c>
      <c r="B6" s="3" t="s">
        <v>3</v>
      </c>
      <c r="C6" s="4" t="s">
        <v>11</v>
      </c>
    </row>
    <row r="7" customFormat="false" ht="15" hidden="false" customHeight="false" outlineLevel="0" collapsed="false">
      <c r="A7" s="5"/>
      <c r="B7" s="6" t="s">
        <v>5</v>
      </c>
      <c r="C7" s="4" t="s">
        <v>11</v>
      </c>
    </row>
    <row r="8" customFormat="false" ht="15" hidden="false" customHeight="false" outlineLevel="0" collapsed="false">
      <c r="A8" s="5"/>
      <c r="B8" s="6" t="s">
        <v>6</v>
      </c>
      <c r="C8" s="9" t="s">
        <v>11</v>
      </c>
    </row>
    <row r="9" customFormat="false" ht="15" hidden="false" customHeight="false" outlineLevel="0" collapsed="false">
      <c r="A9" s="7"/>
      <c r="B9" s="8" t="s">
        <v>7</v>
      </c>
      <c r="C9" s="13" t="s">
        <v>16</v>
      </c>
    </row>
    <row r="10" customFormat="false" ht="15" hidden="false" customHeight="false" outlineLevel="0" collapsed="false">
      <c r="A10" s="2" t="n">
        <v>99</v>
      </c>
      <c r="B10" s="3" t="s">
        <v>3</v>
      </c>
      <c r="C10" s="4" t="s">
        <v>17</v>
      </c>
    </row>
    <row r="11" customFormat="false" ht="15" hidden="false" customHeight="false" outlineLevel="0" collapsed="false">
      <c r="A11" s="5"/>
      <c r="B11" s="6" t="s">
        <v>5</v>
      </c>
      <c r="C11" s="9" t="s">
        <v>11</v>
      </c>
    </row>
    <row r="12" customFormat="false" ht="15" hidden="false" customHeight="false" outlineLevel="0" collapsed="false">
      <c r="A12" s="5"/>
      <c r="B12" s="6" t="s">
        <v>6</v>
      </c>
      <c r="C12" s="9" t="s">
        <v>11</v>
      </c>
    </row>
    <row r="13" customFormat="false" ht="15" hidden="false" customHeight="false" outlineLevel="0" collapsed="false">
      <c r="A13" s="7"/>
      <c r="B13" s="8" t="s">
        <v>7</v>
      </c>
      <c r="C13" s="9" t="s">
        <v>11</v>
      </c>
    </row>
    <row r="14" customFormat="false" ht="15" hidden="false" customHeight="false" outlineLevel="0" collapsed="false">
      <c r="A14" s="2" t="n">
        <v>98</v>
      </c>
      <c r="B14" s="3" t="s">
        <v>3</v>
      </c>
      <c r="C14" s="9" t="s">
        <v>11</v>
      </c>
    </row>
    <row r="15" customFormat="false" ht="15" hidden="false" customHeight="false" outlineLevel="0" collapsed="false">
      <c r="A15" s="5"/>
      <c r="B15" s="6" t="s">
        <v>5</v>
      </c>
      <c r="C15" s="9" t="s">
        <v>11</v>
      </c>
    </row>
    <row r="16" customFormat="false" ht="15" hidden="false" customHeight="false" outlineLevel="0" collapsed="false">
      <c r="A16" s="5"/>
      <c r="B16" s="6" t="s">
        <v>6</v>
      </c>
      <c r="C16" s="23" t="s">
        <v>18</v>
      </c>
    </row>
    <row r="17" customFormat="false" ht="15" hidden="false" customHeight="false" outlineLevel="0" collapsed="false">
      <c r="A17" s="7"/>
      <c r="B17" s="8" t="s">
        <v>7</v>
      </c>
      <c r="C17" s="13" t="s">
        <v>19</v>
      </c>
    </row>
    <row r="18" customFormat="false" ht="15" hidden="false" customHeight="false" outlineLevel="0" collapsed="false">
      <c r="A18" s="14" t="n">
        <v>123</v>
      </c>
      <c r="B18" s="15"/>
      <c r="C18" s="16" t="s">
        <v>20</v>
      </c>
    </row>
    <row r="19" customFormat="false" ht="15" hidden="false" customHeight="false" outlineLevel="0" collapsed="false">
      <c r="A19" s="14" t="n">
        <v>122</v>
      </c>
      <c r="B19" s="15"/>
      <c r="C19" s="9" t="s">
        <v>11</v>
      </c>
    </row>
    <row r="20" customFormat="false" ht="15" hidden="false" customHeight="false" outlineLevel="0" collapsed="false">
      <c r="A20" s="14" t="n">
        <v>121</v>
      </c>
      <c r="B20" s="15"/>
      <c r="C20" s="9" t="s">
        <v>11</v>
      </c>
    </row>
    <row r="21" customFormat="false" ht="15" hidden="false" customHeight="false" outlineLevel="0" collapsed="false">
      <c r="A21" s="17" t="n">
        <v>120</v>
      </c>
      <c r="B21" s="15"/>
      <c r="C21" s="24" t="s">
        <v>21</v>
      </c>
    </row>
    <row r="22" customFormat="false" ht="15" hidden="false" customHeight="false" outlineLevel="0" collapsed="false">
      <c r="A22" s="17" t="n">
        <v>1</v>
      </c>
      <c r="B22" s="15"/>
      <c r="C22" s="24" t="s">
        <v>21</v>
      </c>
    </row>
    <row r="23" customFormat="false" ht="15" hidden="false" customHeight="false" outlineLevel="0" collapsed="false">
      <c r="A23" s="12" t="n">
        <v>2</v>
      </c>
      <c r="C23" s="9" t="s">
        <v>11</v>
      </c>
    </row>
    <row r="24" customFormat="false" ht="15" hidden="false" customHeight="false" outlineLevel="0" collapsed="false">
      <c r="A24" s="11" t="n">
        <v>3</v>
      </c>
      <c r="B24" s="10" t="s">
        <v>3</v>
      </c>
      <c r="C24" s="9" t="s">
        <v>11</v>
      </c>
    </row>
    <row r="25" customFormat="false" ht="15" hidden="false" customHeight="false" outlineLevel="0" collapsed="false">
      <c r="A25" s="7"/>
      <c r="B25" s="20" t="s">
        <v>5</v>
      </c>
      <c r="C25" s="22" t="s">
        <v>22</v>
      </c>
    </row>
    <row r="26" customFormat="false" ht="15" hidden="false" customHeight="false" outlineLevel="0" collapsed="false">
      <c r="A26" s="11" t="n">
        <v>5</v>
      </c>
      <c r="B26" s="10" t="s">
        <v>3</v>
      </c>
      <c r="C26" s="9" t="s">
        <v>11</v>
      </c>
    </row>
    <row r="27" customFormat="false" ht="15" hidden="false" customHeight="false" outlineLevel="0" collapsed="false">
      <c r="A27" s="5"/>
      <c r="B27" s="21" t="s">
        <v>5</v>
      </c>
      <c r="C27" s="23" t="s">
        <v>19</v>
      </c>
    </row>
    <row r="28" customFormat="false" ht="15" hidden="false" customHeight="false" outlineLevel="0" collapsed="false">
      <c r="A28" s="5"/>
      <c r="B28" s="21" t="s">
        <v>6</v>
      </c>
      <c r="C28" s="23" t="s">
        <v>4</v>
      </c>
    </row>
    <row r="29" customFormat="false" ht="15" hidden="false" customHeight="false" outlineLevel="0" collapsed="false">
      <c r="A29" s="7"/>
      <c r="B29" s="20" t="s">
        <v>7</v>
      </c>
      <c r="C29" s="22" t="s">
        <v>16</v>
      </c>
    </row>
    <row r="30" customFormat="false" ht="15" hidden="false" customHeight="false" outlineLevel="0" collapsed="false">
      <c r="A30" s="2" t="n">
        <v>6</v>
      </c>
      <c r="B30" s="10" t="s">
        <v>3</v>
      </c>
      <c r="C30" s="18" t="s">
        <v>23</v>
      </c>
    </row>
    <row r="31" customFormat="false" ht="15" hidden="false" customHeight="false" outlineLevel="0" collapsed="false">
      <c r="A31" s="5"/>
      <c r="B31" s="21" t="s">
        <v>5</v>
      </c>
      <c r="C31" s="23" t="s">
        <v>24</v>
      </c>
    </row>
    <row r="32" customFormat="false" ht="15" hidden="false" customHeight="false" outlineLevel="0" collapsed="false">
      <c r="A32" s="5"/>
      <c r="B32" s="21" t="s">
        <v>6</v>
      </c>
      <c r="C32" s="23" t="s">
        <v>24</v>
      </c>
    </row>
    <row r="33" customFormat="false" ht="15" hidden="false" customHeight="false" outlineLevel="0" collapsed="false">
      <c r="A33" s="7"/>
      <c r="B33" s="20" t="s">
        <v>7</v>
      </c>
      <c r="C33" s="23" t="s">
        <v>24</v>
      </c>
    </row>
    <row r="34" customFormat="false" ht="15" hidden="false" customHeight="false" outlineLevel="0" collapsed="false">
      <c r="A34" s="2" t="n">
        <v>7</v>
      </c>
      <c r="B34" s="3" t="s">
        <v>3</v>
      </c>
      <c r="C34" s="9" t="s">
        <v>11</v>
      </c>
    </row>
    <row r="35" customFormat="false" ht="15" hidden="false" customHeight="false" outlineLevel="0" collapsed="false">
      <c r="A35" s="5"/>
      <c r="B35" s="6" t="s">
        <v>5</v>
      </c>
      <c r="C35" s="9" t="s">
        <v>11</v>
      </c>
    </row>
    <row r="36" customFormat="false" ht="15" hidden="false" customHeight="false" outlineLevel="0" collapsed="false">
      <c r="A36" s="5"/>
      <c r="B36" s="6" t="s">
        <v>6</v>
      </c>
      <c r="C36" s="9" t="s">
        <v>11</v>
      </c>
    </row>
    <row r="37" customFormat="false" ht="15" hidden="false" customHeight="false" outlineLevel="0" collapsed="false">
      <c r="A37" s="7"/>
      <c r="B37" s="8" t="s">
        <v>7</v>
      </c>
      <c r="C37" s="22" t="s">
        <v>16</v>
      </c>
    </row>
    <row r="38" customFormat="false" ht="15" hidden="false" customHeight="false" outlineLevel="0" collapsed="false">
      <c r="A38" s="2" t="n">
        <v>8</v>
      </c>
      <c r="B38" s="3" t="s">
        <v>3</v>
      </c>
      <c r="C38" s="18" t="s">
        <v>9</v>
      </c>
    </row>
    <row r="39" customFormat="false" ht="15" hidden="false" customHeight="false" outlineLevel="0" collapsed="false">
      <c r="A39" s="5"/>
      <c r="B39" s="6" t="s">
        <v>5</v>
      </c>
      <c r="C39" s="23" t="s">
        <v>8</v>
      </c>
    </row>
    <row r="40" customFormat="false" ht="15" hidden="false" customHeight="false" outlineLevel="0" collapsed="false">
      <c r="A40" s="5"/>
      <c r="B40" s="6" t="s">
        <v>6</v>
      </c>
      <c r="C40" s="23" t="s">
        <v>8</v>
      </c>
    </row>
    <row r="41" customFormat="false" ht="15" hidden="false" customHeight="false" outlineLevel="0" collapsed="false">
      <c r="A41" s="7"/>
      <c r="B41" s="8" t="s">
        <v>7</v>
      </c>
      <c r="C41" s="23" t="s">
        <v>8</v>
      </c>
    </row>
    <row r="42" customFormat="false" ht="15" hidden="false" customHeight="false" outlineLevel="0" collapsed="false">
      <c r="A42" s="14" t="n">
        <v>86</v>
      </c>
      <c r="B42" s="15"/>
      <c r="C42" s="16" t="s">
        <v>15</v>
      </c>
    </row>
    <row r="43" customFormat="false" ht="15" hidden="false" customHeight="false" outlineLevel="0" collapsed="false">
      <c r="A43" s="14" t="n">
        <v>69</v>
      </c>
      <c r="B43" s="15"/>
      <c r="C43" s="23" t="s">
        <v>13</v>
      </c>
    </row>
    <row r="44" customFormat="false" ht="15" hidden="false" customHeight="false" outlineLevel="0" collapsed="false">
      <c r="A44" s="14" t="n">
        <v>25</v>
      </c>
      <c r="B44" s="15"/>
      <c r="C44" s="23" t="s">
        <v>8</v>
      </c>
    </row>
    <row r="45" customFormat="false" ht="15" hidden="false" customHeight="false" outlineLevel="0" collapsed="false">
      <c r="A45" s="17" t="n">
        <v>24</v>
      </c>
      <c r="B45" s="15"/>
      <c r="C45" s="23" t="s">
        <v>25</v>
      </c>
    </row>
    <row r="46" customFormat="false" ht="15" hidden="false" customHeight="false" outlineLevel="0" collapsed="false">
      <c r="A46" s="17" t="n">
        <v>31</v>
      </c>
      <c r="B46" s="15"/>
      <c r="C46" s="16" t="s">
        <v>24</v>
      </c>
    </row>
    <row r="47" customFormat="false" ht="15" hidden="false" customHeight="false" outlineLevel="0" collapsed="false">
      <c r="A47" s="17" t="n">
        <v>62</v>
      </c>
      <c r="B47" s="15"/>
      <c r="C47" s="23" t="s">
        <v>8</v>
      </c>
    </row>
    <row r="48" customFormat="false" ht="15" hidden="false" customHeight="false" outlineLevel="0" collapsed="false">
      <c r="A48" s="17" t="n">
        <v>26</v>
      </c>
      <c r="B48" s="15"/>
      <c r="C48" s="23" t="s">
        <v>8</v>
      </c>
    </row>
    <row r="49" customFormat="false" ht="15" hidden="false" customHeight="false" outlineLevel="0" collapsed="false">
      <c r="A49" s="17" t="n">
        <v>64</v>
      </c>
      <c r="B49" s="15"/>
      <c r="C49" s="23" t="s">
        <v>8</v>
      </c>
    </row>
    <row r="50" customFormat="false" ht="15" hidden="false" customHeight="false" outlineLevel="0" collapsed="false">
      <c r="A50" s="17" t="n">
        <v>27</v>
      </c>
      <c r="B50" s="15"/>
      <c r="C50" s="16" t="s">
        <v>26</v>
      </c>
    </row>
    <row r="51" customFormat="false" ht="15" hidden="false" customHeight="false" outlineLevel="0" collapsed="false">
      <c r="A51" s="17" t="n">
        <v>44</v>
      </c>
      <c r="B51" s="15"/>
      <c r="C51" s="23" t="s">
        <v>27</v>
      </c>
    </row>
    <row r="52" customFormat="false" ht="15" hidden="false" customHeight="false" outlineLevel="0" collapsed="false">
      <c r="A52" s="17" t="n">
        <v>9</v>
      </c>
      <c r="B52" s="15"/>
      <c r="C52" s="16" t="s">
        <v>9</v>
      </c>
    </row>
    <row r="53" customFormat="false" ht="15" hidden="false" customHeight="false" outlineLevel="0" collapsed="false">
      <c r="A53" s="17" t="n">
        <v>17</v>
      </c>
      <c r="B53" s="15"/>
      <c r="C53" s="23" t="s">
        <v>13</v>
      </c>
    </row>
    <row r="54" customFormat="false" ht="15" hidden="false" customHeight="false" outlineLevel="0" collapsed="false">
      <c r="A54" s="17" t="n">
        <v>21</v>
      </c>
      <c r="B54" s="15"/>
      <c r="C54" s="23" t="s">
        <v>13</v>
      </c>
    </row>
    <row r="55" customFormat="false" ht="15" hidden="false" customHeight="false" outlineLevel="0" collapsed="false">
      <c r="A55" s="17" t="n">
        <v>39</v>
      </c>
      <c r="B55" s="15"/>
      <c r="C55" s="23" t="s">
        <v>13</v>
      </c>
    </row>
    <row r="56" customFormat="false" ht="15" hidden="false" customHeight="false" outlineLevel="0" collapsed="false">
      <c r="A56" s="17" t="n">
        <v>59</v>
      </c>
      <c r="B56" s="15"/>
      <c r="C56" s="23" t="s">
        <v>13</v>
      </c>
    </row>
    <row r="57" customFormat="false" ht="15" hidden="false" customHeight="false" outlineLevel="0" collapsed="false">
      <c r="A57" s="17" t="n">
        <v>66</v>
      </c>
      <c r="B57" s="15"/>
      <c r="C57" s="23" t="s">
        <v>13</v>
      </c>
    </row>
    <row r="58" customFormat="false" ht="15" hidden="false" customHeight="false" outlineLevel="0" collapsed="false">
      <c r="A58" s="17" t="n">
        <v>81</v>
      </c>
      <c r="B58" s="15"/>
      <c r="C58" s="18" t="s">
        <v>9</v>
      </c>
    </row>
    <row r="59" customFormat="false" ht="15" hidden="false" customHeight="false" outlineLevel="0" collapsed="false">
      <c r="A59" s="11" t="n">
        <v>16</v>
      </c>
      <c r="B59" s="10"/>
      <c r="C59" s="23" t="s">
        <v>8</v>
      </c>
    </row>
    <row r="60" customFormat="false" ht="15" hidden="false" customHeight="false" outlineLevel="0" collapsed="false">
      <c r="A60" s="19"/>
      <c r="B60" s="20"/>
      <c r="C60" s="23" t="s">
        <v>8</v>
      </c>
    </row>
    <row r="61" customFormat="false" ht="15" hidden="false" customHeight="false" outlineLevel="0" collapsed="false">
      <c r="A61" s="11" t="n">
        <v>37</v>
      </c>
      <c r="B61" s="10"/>
      <c r="C61" s="23" t="s">
        <v>8</v>
      </c>
    </row>
    <row r="62" customFormat="false" ht="15" hidden="false" customHeight="false" outlineLevel="0" collapsed="false">
      <c r="A62" s="7"/>
      <c r="B62" s="20"/>
      <c r="C62" s="23" t="s">
        <v>8</v>
      </c>
    </row>
    <row r="63" customFormat="false" ht="15" hidden="false" customHeight="false" outlineLevel="0" collapsed="false">
      <c r="A63" s="2" t="n">
        <v>80</v>
      </c>
      <c r="B63" s="10"/>
      <c r="C63" s="23" t="s">
        <v>8</v>
      </c>
    </row>
    <row r="64" customFormat="false" ht="15" hidden="false" customHeight="false" outlineLevel="0" collapsed="false">
      <c r="A64" s="7"/>
      <c r="B64" s="20"/>
      <c r="C64" s="23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41"/>
    <col collapsed="false" customWidth="true" hidden="false" outlineLevel="0" max="8" min="8" style="0" width="10.56"/>
    <col collapsed="false" customWidth="true" hidden="false" outlineLevel="0" max="10" min="10" style="0" width="9.99"/>
    <col collapsed="false" customWidth="true" hidden="false" outlineLevel="0" max="12" min="12" style="1" width="12.42"/>
    <col collapsed="false" customWidth="true" hidden="false" outlineLevel="0" max="15" min="15" style="0" width="18.41"/>
    <col collapsed="false" customWidth="true" hidden="false" outlineLevel="0" max="17" min="17" style="1" width="19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8</v>
      </c>
      <c r="D1" s="0" t="s">
        <v>29</v>
      </c>
      <c r="E1" s="0" t="s">
        <v>7</v>
      </c>
      <c r="F1" s="0" t="s">
        <v>30</v>
      </c>
      <c r="G1" s="0" t="s">
        <v>31</v>
      </c>
      <c r="H1" s="0" t="s">
        <v>32</v>
      </c>
      <c r="I1" s="0" t="s">
        <v>33</v>
      </c>
      <c r="J1" s="0" t="s">
        <v>34</v>
      </c>
      <c r="K1" s="0" t="s">
        <v>35</v>
      </c>
      <c r="L1" s="1" t="s">
        <v>36</v>
      </c>
      <c r="M1" s="0" t="s">
        <v>37</v>
      </c>
      <c r="N1" s="0" t="s">
        <v>38</v>
      </c>
      <c r="O1" s="0" t="s">
        <v>39</v>
      </c>
      <c r="P1" s="0" t="s">
        <v>40</v>
      </c>
      <c r="Q1" s="1" t="s">
        <v>2</v>
      </c>
    </row>
    <row r="2" customFormat="false" ht="15" hidden="false" customHeight="false" outlineLevel="0" collapsed="false">
      <c r="A2" s="2" t="n">
        <v>52</v>
      </c>
      <c r="B2" s="3" t="s">
        <v>3</v>
      </c>
      <c r="C2" s="10" t="n">
        <v>4</v>
      </c>
      <c r="D2" s="26" t="n">
        <f aca="false">(8+35.5)/2</f>
        <v>21.75</v>
      </c>
      <c r="E2" s="3" t="n">
        <v>20</v>
      </c>
      <c r="F2" s="3" t="n">
        <v>100</v>
      </c>
      <c r="G2" s="3" t="n">
        <v>56</v>
      </c>
      <c r="H2" s="10" t="n">
        <v>37</v>
      </c>
      <c r="I2" s="10" t="n">
        <f aca="false">1.4*((E2*D2)+(G2*D2)+H2)</f>
        <v>2366</v>
      </c>
      <c r="J2" s="10" t="n">
        <f aca="false">(1.2*((E2*D2)+(G2*D2)+H2))+(1.6*(F2*D2))</f>
        <v>5508</v>
      </c>
      <c r="K2" s="10" t="n">
        <f aca="false">(J2*C2*C2)/2000</f>
        <v>44.064</v>
      </c>
      <c r="L2" s="27" t="n">
        <f aca="false">(K2*12)/(36*0.9)</f>
        <v>16.32</v>
      </c>
      <c r="M2" s="10" t="n">
        <v>3.5</v>
      </c>
      <c r="N2" s="10" t="n">
        <f aca="false">3/8</f>
        <v>0.375</v>
      </c>
      <c r="O2" s="10" t="n">
        <f aca="false">(M2*N2*N2*N2*N2)/4</f>
        <v>0.017303466796875</v>
      </c>
      <c r="P2" s="10" t="n">
        <v>16.6</v>
      </c>
      <c r="Q2" s="4" t="s">
        <v>4</v>
      </c>
    </row>
    <row r="3" customFormat="false" ht="15" hidden="false" customHeight="false" outlineLevel="0" collapsed="false">
      <c r="A3" s="5"/>
      <c r="B3" s="6" t="s">
        <v>5</v>
      </c>
      <c r="C3" s="21" t="n">
        <v>4</v>
      </c>
      <c r="D3" s="28" t="n">
        <f aca="false">(8+35.5)/2</f>
        <v>21.75</v>
      </c>
      <c r="E3" s="6" t="n">
        <v>20</v>
      </c>
      <c r="F3" s="6" t="n">
        <v>100</v>
      </c>
      <c r="G3" s="6" t="n">
        <v>56</v>
      </c>
      <c r="H3" s="21" t="n">
        <v>37</v>
      </c>
      <c r="I3" s="21" t="n">
        <f aca="false">1.4*((E3*D3)+(G3*D3)+H3)</f>
        <v>2366</v>
      </c>
      <c r="J3" s="21" t="n">
        <f aca="false">(1.2*((E3*D3)+(G3*D3)+H3))+(1.6*(F3*D3))</f>
        <v>5508</v>
      </c>
      <c r="K3" s="10" t="n">
        <f aca="false">(J3*C3*C3)/2000</f>
        <v>44.064</v>
      </c>
      <c r="L3" s="29" t="n">
        <f aca="false">(K3*12)/(36*0.9)</f>
        <v>16.32</v>
      </c>
      <c r="M3" s="21" t="n">
        <v>3.5</v>
      </c>
      <c r="N3" s="21" t="n">
        <f aca="false">3/8</f>
        <v>0.375</v>
      </c>
      <c r="O3" s="21" t="n">
        <f aca="false">(M3*N3*N3*N3*N3)/4</f>
        <v>0.017303466796875</v>
      </c>
      <c r="P3" s="10" t="n">
        <v>16.6</v>
      </c>
      <c r="Q3" s="4" t="s">
        <v>4</v>
      </c>
    </row>
    <row r="4" customFormat="false" ht="15" hidden="false" customHeight="false" outlineLevel="0" collapsed="false">
      <c r="A4" s="5"/>
      <c r="B4" s="6" t="s">
        <v>6</v>
      </c>
      <c r="C4" s="21" t="n">
        <v>4</v>
      </c>
      <c r="D4" s="28" t="n">
        <f aca="false">(8+35.5)/2</f>
        <v>21.75</v>
      </c>
      <c r="E4" s="6" t="n">
        <v>20</v>
      </c>
      <c r="F4" s="6" t="n">
        <v>100</v>
      </c>
      <c r="G4" s="6" t="n">
        <v>56</v>
      </c>
      <c r="H4" s="6" t="n">
        <v>37</v>
      </c>
      <c r="I4" s="21" t="n">
        <f aca="false">1.4*((E4*D4)+(G4*D4)+H4)</f>
        <v>2366</v>
      </c>
      <c r="J4" s="21" t="n">
        <f aca="false">(1.2*((E4*D4)+(G4*D4)+H4))+(1.6*(F4*D4))</f>
        <v>5508</v>
      </c>
      <c r="K4" s="10" t="n">
        <f aca="false">(J4*C4*C4)/2000</f>
        <v>44.064</v>
      </c>
      <c r="L4" s="29" t="n">
        <f aca="false">(K4*12)/(36*0.9)</f>
        <v>16.32</v>
      </c>
      <c r="M4" s="21" t="n">
        <v>3.5</v>
      </c>
      <c r="N4" s="21" t="n">
        <f aca="false">3/8</f>
        <v>0.375</v>
      </c>
      <c r="O4" s="21" t="n">
        <f aca="false">(M4*N4*N4*N4*N4)/4</f>
        <v>0.017303466796875</v>
      </c>
      <c r="P4" s="10" t="n">
        <v>16.6</v>
      </c>
      <c r="Q4" s="4" t="s">
        <v>4</v>
      </c>
    </row>
    <row r="5" customFormat="false" ht="15" hidden="false" customHeight="false" outlineLevel="0" collapsed="false">
      <c r="A5" s="7"/>
      <c r="B5" s="8" t="s">
        <v>7</v>
      </c>
      <c r="C5" s="8" t="n">
        <v>4</v>
      </c>
      <c r="D5" s="30" t="n">
        <f aca="false">(8+35.5)/2</f>
        <v>21.75</v>
      </c>
      <c r="E5" s="8" t="n">
        <v>20</v>
      </c>
      <c r="F5" s="8" t="n">
        <v>100</v>
      </c>
      <c r="G5" s="8" t="n">
        <v>56</v>
      </c>
      <c r="H5" s="8" t="n">
        <v>0</v>
      </c>
      <c r="I5" s="20" t="n">
        <f aca="false">1.4*((E5*D5)+(G5*D5)+H5)</f>
        <v>2314.2</v>
      </c>
      <c r="J5" s="20" t="n">
        <f aca="false">(1.2*((E5*D5)+(G5*D5)+H5))+(1.6*(F5*D5))</f>
        <v>5463.6</v>
      </c>
      <c r="K5" s="10" t="n">
        <f aca="false">(J5*C5*C5)/2000</f>
        <v>43.7088</v>
      </c>
      <c r="L5" s="31" t="n">
        <f aca="false">(K5*12)/(36*0.9)</f>
        <v>16.1884444444444</v>
      </c>
      <c r="M5" s="21" t="n">
        <v>3.5</v>
      </c>
      <c r="N5" s="21" t="n">
        <f aca="false">3/8</f>
        <v>0.375</v>
      </c>
      <c r="O5" s="20" t="n">
        <f aca="false">(M5*N5*N5*N5*N5)/4</f>
        <v>0.017303466796875</v>
      </c>
      <c r="P5" s="10" t="n">
        <v>16.6</v>
      </c>
      <c r="Q5" s="4" t="s">
        <v>4</v>
      </c>
    </row>
    <row r="6" customFormat="false" ht="15" hidden="false" customHeight="false" outlineLevel="0" collapsed="false">
      <c r="A6" s="5" t="n">
        <v>80</v>
      </c>
      <c r="B6" s="6" t="s">
        <v>3</v>
      </c>
      <c r="C6" s="21" t="n">
        <v>6.5</v>
      </c>
      <c r="D6" s="32" t="n">
        <f aca="false">D3</f>
        <v>21.75</v>
      </c>
      <c r="E6" s="21" t="n">
        <v>20</v>
      </c>
      <c r="F6" s="21" t="n">
        <v>100</v>
      </c>
      <c r="G6" s="6" t="n">
        <v>56</v>
      </c>
      <c r="H6" s="21" t="n">
        <f aca="false">3*37</f>
        <v>111</v>
      </c>
      <c r="I6" s="21" t="n">
        <f aca="false">1.4*((E6*D6)+(G6*D6)+H6)</f>
        <v>2469.6</v>
      </c>
      <c r="J6" s="21" t="n">
        <f aca="false">(1.2*((E6*D6)+(G6*D6)+H6))+(1.6*(F6*D6))</f>
        <v>5596.8</v>
      </c>
      <c r="K6" s="10" t="n">
        <f aca="false">(J6*C6*C6)/2000</f>
        <v>118.2324</v>
      </c>
      <c r="L6" s="29" t="n">
        <f aca="false">(K6*12)/(36*0.9)</f>
        <v>43.7897777777778</v>
      </c>
      <c r="M6" s="3" t="n">
        <v>4</v>
      </c>
      <c r="N6" s="10" t="n">
        <v>0.5</v>
      </c>
      <c r="O6" s="10" t="n">
        <f aca="false">(M6*N6*N6*N6*N6)/4</f>
        <v>0.0625</v>
      </c>
      <c r="P6" s="6"/>
      <c r="Q6" s="9" t="s">
        <v>8</v>
      </c>
    </row>
    <row r="7" customFormat="false" ht="15" hidden="false" customHeight="false" outlineLevel="0" collapsed="false">
      <c r="A7" s="5"/>
      <c r="B7" s="6" t="s">
        <v>5</v>
      </c>
      <c r="C7" s="21" t="n">
        <v>6.5</v>
      </c>
      <c r="D7" s="21" t="n">
        <v>21.75</v>
      </c>
      <c r="E7" s="21" t="n">
        <v>20</v>
      </c>
      <c r="F7" s="21" t="n">
        <v>100</v>
      </c>
      <c r="G7" s="6" t="n">
        <v>56</v>
      </c>
      <c r="H7" s="21" t="n">
        <v>37</v>
      </c>
      <c r="I7" s="21" t="n">
        <f aca="false">1.4*((E7*D8)+(G7*D8)+H7)</f>
        <v>2818.2</v>
      </c>
      <c r="J7" s="21" t="n">
        <f aca="false">(1.2*((E7*D8)+(G7*D8)+H7))+(1.6*(F7*D8))</f>
        <v>6575.6</v>
      </c>
      <c r="K7" s="10" t="n">
        <f aca="false">(J7*C7*C7)/2000</f>
        <v>138.90955</v>
      </c>
      <c r="L7" s="29" t="n">
        <f aca="false">(K7*12)/(36*0.9)</f>
        <v>51.4479814814815</v>
      </c>
      <c r="M7" s="6" t="n">
        <v>4</v>
      </c>
      <c r="N7" s="21" t="n">
        <v>0.5</v>
      </c>
      <c r="O7" s="21" t="n">
        <f aca="false">(M7*N7*N7*N7*N7)/4</f>
        <v>0.0625</v>
      </c>
      <c r="P7" s="6"/>
      <c r="Q7" s="9" t="s">
        <v>8</v>
      </c>
    </row>
    <row r="8" customFormat="false" ht="15" hidden="false" customHeight="false" outlineLevel="0" collapsed="false">
      <c r="A8" s="5"/>
      <c r="B8" s="6" t="s">
        <v>6</v>
      </c>
      <c r="C8" s="21" t="n">
        <v>6.5</v>
      </c>
      <c r="D8" s="32" t="n">
        <f aca="false">52/2</f>
        <v>26</v>
      </c>
      <c r="E8" s="21" t="n">
        <v>20</v>
      </c>
      <c r="F8" s="21" t="n">
        <v>100</v>
      </c>
      <c r="G8" s="6" t="n">
        <v>56</v>
      </c>
      <c r="H8" s="21" t="n">
        <v>37</v>
      </c>
      <c r="I8" s="21" t="n">
        <f aca="false">1.4*((E8*D9)+(G8*D9)+H8)</f>
        <v>2818.2</v>
      </c>
      <c r="J8" s="21" t="n">
        <f aca="false">(1.2*((E8*D9)+(G8*D9)+H8))+(1.6*(F8*D9))</f>
        <v>6575.6</v>
      </c>
      <c r="K8" s="10" t="n">
        <f aca="false">(J8*C8*C8)/2000</f>
        <v>138.90955</v>
      </c>
      <c r="L8" s="29" t="n">
        <f aca="false">(K8*12)/(36*0.9)</f>
        <v>51.4479814814815</v>
      </c>
      <c r="M8" s="6" t="n">
        <v>4</v>
      </c>
      <c r="N8" s="21" t="n">
        <v>0.5</v>
      </c>
      <c r="O8" s="21" t="n">
        <f aca="false">(M8*N8*N8*N8*N8)/4</f>
        <v>0.0625</v>
      </c>
      <c r="P8" s="6"/>
      <c r="Q8" s="9" t="s">
        <v>8</v>
      </c>
    </row>
    <row r="9" customFormat="false" ht="15" hidden="false" customHeight="false" outlineLevel="0" collapsed="false">
      <c r="A9" s="5"/>
      <c r="B9" s="6" t="s">
        <v>7</v>
      </c>
      <c r="C9" s="21" t="n">
        <v>6.5</v>
      </c>
      <c r="D9" s="32" t="n">
        <v>26</v>
      </c>
      <c r="E9" s="21" t="n">
        <v>20</v>
      </c>
      <c r="F9" s="21" t="n">
        <v>100</v>
      </c>
      <c r="G9" s="6" t="n">
        <v>56</v>
      </c>
      <c r="H9" s="21" t="n">
        <v>37</v>
      </c>
      <c r="I9" s="21" t="n">
        <f aca="false">1.4*((E9*D10)+(G9*D10)+H9)</f>
        <v>2286.2</v>
      </c>
      <c r="J9" s="21" t="n">
        <f aca="false">(1.2*((E9*D10)+(G9*D10)+H9))+(1.6*(F9*D10))</f>
        <v>5319.6</v>
      </c>
      <c r="K9" s="10" t="n">
        <f aca="false">(J9*C9*C9)/2000</f>
        <v>112.37655</v>
      </c>
      <c r="L9" s="29" t="n">
        <f aca="false">(K9*12)/(36*0.9)</f>
        <v>41.6209444444445</v>
      </c>
      <c r="M9" s="8" t="n">
        <v>4</v>
      </c>
      <c r="N9" s="8" t="n">
        <v>0.75</v>
      </c>
      <c r="O9" s="20" t="n">
        <f aca="false">(M9*N9*N9*N9*N9)/4</f>
        <v>0.31640625</v>
      </c>
      <c r="P9" s="6"/>
      <c r="Q9" s="9" t="s">
        <v>8</v>
      </c>
    </row>
    <row r="10" customFormat="false" ht="15" hidden="false" customHeight="false" outlineLevel="0" collapsed="false">
      <c r="A10" s="2" t="n">
        <v>9</v>
      </c>
      <c r="B10" s="10"/>
      <c r="C10" s="3" t="n">
        <v>9.5</v>
      </c>
      <c r="D10" s="26" t="n">
        <f aca="false">42/2</f>
        <v>21</v>
      </c>
      <c r="E10" s="3" t="n">
        <v>20</v>
      </c>
      <c r="F10" s="3" t="n">
        <v>100</v>
      </c>
      <c r="G10" s="3" t="n">
        <v>56</v>
      </c>
      <c r="H10" s="3" t="n">
        <v>0</v>
      </c>
      <c r="I10" s="10" t="n">
        <f aca="false">1.4*((E10*D10)+(G10*D10)+H10)</f>
        <v>2234.4</v>
      </c>
      <c r="J10" s="10" t="n">
        <f aca="false">(1.2*((E10*D10)+(G10*D10)+H10))+(1.6*(F10*D10))</f>
        <v>5275.2</v>
      </c>
      <c r="K10" s="10" t="n">
        <f aca="false">(J10*C10*C10)/2000</f>
        <v>238.0434</v>
      </c>
      <c r="L10" s="27" t="n">
        <f aca="false">(K10*12)/(36*0.9)</f>
        <v>88.1642222222222</v>
      </c>
      <c r="M10" s="21" t="n">
        <v>4</v>
      </c>
      <c r="N10" s="21" t="n">
        <v>1</v>
      </c>
      <c r="O10" s="15" t="n">
        <f aca="false">(M10*N10*N10*N10*N10)/4</f>
        <v>1</v>
      </c>
      <c r="P10" s="10"/>
      <c r="Q10" s="9" t="s">
        <v>8</v>
      </c>
    </row>
    <row r="11" customFormat="false" ht="15" hidden="false" customHeight="false" outlineLevel="0" collapsed="false">
      <c r="A11" s="11" t="n">
        <v>4</v>
      </c>
      <c r="B11" s="3" t="s">
        <v>3</v>
      </c>
      <c r="C11" s="3" t="n">
        <v>8</v>
      </c>
      <c r="D11" s="26" t="n">
        <v>30</v>
      </c>
      <c r="E11" s="3" t="n">
        <v>20</v>
      </c>
      <c r="F11" s="3" t="n">
        <v>100</v>
      </c>
      <c r="G11" s="3" t="n">
        <v>56</v>
      </c>
      <c r="H11" s="3" t="n">
        <v>0</v>
      </c>
      <c r="I11" s="10" t="n">
        <f aca="false">1.4*((E11*D11)+(G11*D11)+H11)</f>
        <v>3192</v>
      </c>
      <c r="J11" s="10" t="n">
        <f aca="false">(1.2*((E11*D11)+(G11*D11)+H11))+(1.6*(F11*D11))</f>
        <v>7536</v>
      </c>
      <c r="K11" s="10" t="n">
        <f aca="false">(J11*C11*C11)/2000</f>
        <v>241.152</v>
      </c>
      <c r="L11" s="27" t="n">
        <f aca="false">(K11*12)/(36*0.9)</f>
        <v>89.3155555555556</v>
      </c>
      <c r="M11" s="10" t="n">
        <v>4</v>
      </c>
      <c r="N11" s="10" t="n">
        <v>1</v>
      </c>
      <c r="O11" s="10" t="n">
        <f aca="false">(M11*N11*N11*N11*N11)/4</f>
        <v>1</v>
      </c>
      <c r="P11" s="3"/>
      <c r="Q11" s="9" t="s">
        <v>8</v>
      </c>
    </row>
    <row r="12" customFormat="false" ht="15" hidden="false" customHeight="false" outlineLevel="0" collapsed="false">
      <c r="A12" s="12"/>
      <c r="B12" s="6" t="s">
        <v>5</v>
      </c>
      <c r="C12" s="6" t="n">
        <v>8</v>
      </c>
      <c r="D12" s="28" t="n">
        <v>30</v>
      </c>
      <c r="E12" s="6" t="n">
        <v>20</v>
      </c>
      <c r="F12" s="6" t="n">
        <v>100</v>
      </c>
      <c r="G12" s="6" t="n">
        <v>56</v>
      </c>
      <c r="H12" s="6" t="n">
        <v>0</v>
      </c>
      <c r="I12" s="21" t="n">
        <f aca="false">1.4*((E12*D12)+(G12*D12)+H12)</f>
        <v>3192</v>
      </c>
      <c r="J12" s="21" t="n">
        <f aca="false">(1.2*((E12*D12)+(G12*D12)+H12))+(1.6*(F12*D12))</f>
        <v>7536</v>
      </c>
      <c r="K12" s="10" t="n">
        <f aca="false">(J12*C12*C12)/2000</f>
        <v>241.152</v>
      </c>
      <c r="L12" s="29" t="n">
        <f aca="false">(K12*12)/(36*0.9)</f>
        <v>89.3155555555556</v>
      </c>
      <c r="M12" s="6" t="n">
        <v>4</v>
      </c>
      <c r="N12" s="6" t="n">
        <v>1</v>
      </c>
      <c r="O12" s="21" t="n">
        <f aca="false">(M12*N12*N12*N12*N12)/4</f>
        <v>1</v>
      </c>
      <c r="P12" s="6"/>
      <c r="Q12" s="9" t="s">
        <v>8</v>
      </c>
    </row>
    <row r="13" customFormat="false" ht="15" hidden="false" customHeight="false" outlineLevel="0" collapsed="false">
      <c r="A13" s="12"/>
      <c r="B13" s="6" t="s">
        <v>6</v>
      </c>
      <c r="C13" s="6" t="n">
        <v>8</v>
      </c>
      <c r="D13" s="28" t="n">
        <f aca="false">47/2</f>
        <v>23.5</v>
      </c>
      <c r="E13" s="6" t="n">
        <v>20</v>
      </c>
      <c r="F13" s="6" t="n">
        <v>100</v>
      </c>
      <c r="G13" s="6" t="n">
        <v>56</v>
      </c>
      <c r="H13" s="6" t="n">
        <v>0</v>
      </c>
      <c r="I13" s="21" t="n">
        <f aca="false">1.4*((E13*D13)+(G13*D13)+H13)</f>
        <v>2500.4</v>
      </c>
      <c r="J13" s="21" t="n">
        <f aca="false">(1.2*((E13*D13)+(G13*D13)+H13))+(1.6*(F13*D13))</f>
        <v>5903.2</v>
      </c>
      <c r="K13" s="10" t="n">
        <f aca="false">(J13*C13*C13)/2000</f>
        <v>188.9024</v>
      </c>
      <c r="L13" s="29" t="n">
        <f aca="false">(K13*12)/(36*0.9)</f>
        <v>69.9638518518519</v>
      </c>
      <c r="M13" s="6" t="n">
        <v>6</v>
      </c>
      <c r="N13" s="21" t="n">
        <f aca="false">5/8</f>
        <v>0.625</v>
      </c>
      <c r="O13" s="21" t="n">
        <f aca="false">(M13*N13*N13*N13*N13)/4</f>
        <v>0.2288818359375</v>
      </c>
      <c r="P13" s="6"/>
      <c r="Q13" s="9" t="s">
        <v>8</v>
      </c>
    </row>
    <row r="14" customFormat="false" ht="15" hidden="false" customHeight="false" outlineLevel="0" collapsed="false">
      <c r="A14" s="7"/>
      <c r="B14" s="8" t="s">
        <v>7</v>
      </c>
      <c r="C14" s="8" t="n">
        <v>8</v>
      </c>
      <c r="D14" s="30" t="n">
        <v>9</v>
      </c>
      <c r="E14" s="8" t="n">
        <v>20</v>
      </c>
      <c r="F14" s="8" t="n">
        <v>100</v>
      </c>
      <c r="G14" s="8" t="n">
        <v>56</v>
      </c>
      <c r="H14" s="8" t="n">
        <v>0</v>
      </c>
      <c r="I14" s="20" t="n">
        <f aca="false">1.4*((E14*D14)+(G14*D14)+H14)</f>
        <v>957.6</v>
      </c>
      <c r="J14" s="20" t="n">
        <f aca="false">(1.2*((E14*D14)+(G14*D14)+H14))+(1.6*(F14*D14))</f>
        <v>2260.8</v>
      </c>
      <c r="K14" s="10" t="n">
        <f aca="false">(J14*C14*C14)/2000</f>
        <v>72.3456</v>
      </c>
      <c r="L14" s="31" t="n">
        <f aca="false">(K14*12)/(36*0.9)</f>
        <v>26.7946666666667</v>
      </c>
      <c r="M14" s="20" t="n">
        <v>4</v>
      </c>
      <c r="N14" s="20" t="n">
        <f aca="false">7/16</f>
        <v>0.4375</v>
      </c>
      <c r="O14" s="20" t="n">
        <f aca="false">(M14*N14*N14*N14*N14)/4</f>
        <v>0.0366363525390625</v>
      </c>
      <c r="P14" s="6" t="n">
        <v>27.4</v>
      </c>
      <c r="Q14" s="13" t="s">
        <v>9</v>
      </c>
    </row>
    <row r="15" customFormat="false" ht="15" hidden="false" customHeight="false" outlineLevel="0" collapsed="false">
      <c r="A15" s="12" t="n">
        <v>5</v>
      </c>
      <c r="B15" s="6" t="s">
        <v>3</v>
      </c>
      <c r="C15" s="6" t="n">
        <v>16</v>
      </c>
      <c r="D15" s="28" t="n">
        <v>9</v>
      </c>
      <c r="E15" s="6" t="n">
        <v>20</v>
      </c>
      <c r="F15" s="6" t="n">
        <v>85</v>
      </c>
      <c r="G15" s="6" t="n">
        <v>56</v>
      </c>
      <c r="H15" s="6" t="n">
        <v>0</v>
      </c>
      <c r="I15" s="21" t="n">
        <f aca="false">1.4*((E15*D15)+(G15*D15)+H15)</f>
        <v>957.6</v>
      </c>
      <c r="J15" s="21" t="n">
        <f aca="false">(1.2*((E15*D15)+(G15*D15)+H15))+(1.6*(F15*D15))</f>
        <v>2044.8</v>
      </c>
      <c r="K15" s="10" t="n">
        <f aca="false">(J15*C15*C15)/2000</f>
        <v>261.7344</v>
      </c>
      <c r="L15" s="29" t="n">
        <f aca="false">(K15*12)/(36*0.9)</f>
        <v>96.9386666666667</v>
      </c>
      <c r="M15" s="6" t="n">
        <v>4</v>
      </c>
      <c r="N15" s="21" t="n">
        <v>1</v>
      </c>
      <c r="O15" s="10" t="n">
        <f aca="false">(M15*N15*N15*N15*N15)/4</f>
        <v>1</v>
      </c>
      <c r="P15" s="6"/>
      <c r="Q15" s="9" t="s">
        <v>8</v>
      </c>
    </row>
    <row r="16" customFormat="false" ht="15" hidden="false" customHeight="false" outlineLevel="0" collapsed="false">
      <c r="A16" s="12"/>
      <c r="B16" s="6" t="s">
        <v>5</v>
      </c>
      <c r="C16" s="6" t="n">
        <v>8</v>
      </c>
      <c r="D16" s="28" t="n">
        <v>30</v>
      </c>
      <c r="E16" s="6" t="n">
        <v>20</v>
      </c>
      <c r="F16" s="6" t="n">
        <v>85</v>
      </c>
      <c r="G16" s="6" t="n">
        <v>56</v>
      </c>
      <c r="H16" s="6" t="n">
        <v>0</v>
      </c>
      <c r="I16" s="6" t="n">
        <f aca="false">1.4*((E16*D16)+(G16*D16)+H16)</f>
        <v>3192</v>
      </c>
      <c r="J16" s="21" t="n">
        <f aca="false">(1.2*((E16*D16)+(G16*D16)+H16))+(1.6*(F16*D16))</f>
        <v>6816</v>
      </c>
      <c r="K16" s="10" t="n">
        <f aca="false">(J16*C16*C16)/2000</f>
        <v>218.112</v>
      </c>
      <c r="L16" s="29" t="n">
        <f aca="false">(K16*12)/(36*0.9)</f>
        <v>80.7822222222222</v>
      </c>
      <c r="M16" s="6" t="n">
        <v>6</v>
      </c>
      <c r="N16" s="21" t="n">
        <v>0.75</v>
      </c>
      <c r="O16" s="21" t="n">
        <f aca="false">(M16*N16*N16*N16*N16)/4</f>
        <v>0.474609375</v>
      </c>
      <c r="P16" s="6"/>
      <c r="Q16" s="9" t="s">
        <v>8</v>
      </c>
    </row>
    <row r="17" customFormat="false" ht="15" hidden="false" customHeight="false" outlineLevel="0" collapsed="false">
      <c r="A17" s="7"/>
      <c r="B17" s="8" t="s">
        <v>6</v>
      </c>
      <c r="C17" s="8" t="n">
        <v>8</v>
      </c>
      <c r="D17" s="30" t="n">
        <v>30</v>
      </c>
      <c r="E17" s="8" t="n">
        <v>20</v>
      </c>
      <c r="F17" s="8" t="n">
        <v>85</v>
      </c>
      <c r="G17" s="8" t="n">
        <v>56</v>
      </c>
      <c r="H17" s="8" t="n">
        <v>0</v>
      </c>
      <c r="I17" s="20" t="n">
        <f aca="false">1.4*((E17*D17)+(G17*D17)+H17)</f>
        <v>3192</v>
      </c>
      <c r="J17" s="21" t="n">
        <f aca="false">(1.2*((E17*D17)+(G17*D17)+H17))+(1.6*(F17*D17))</f>
        <v>6816</v>
      </c>
      <c r="K17" s="10" t="n">
        <f aca="false">(J17*C17*C17)/2000</f>
        <v>218.112</v>
      </c>
      <c r="L17" s="31" t="n">
        <f aca="false">(K17*12)/(36*0.9)</f>
        <v>80.7822222222222</v>
      </c>
      <c r="M17" s="20" t="n">
        <v>6</v>
      </c>
      <c r="N17" s="20" t="n">
        <v>0.75</v>
      </c>
      <c r="O17" s="20" t="n">
        <f aca="false">(M17*N17*N17*N17*N17)/4</f>
        <v>0.474609375</v>
      </c>
      <c r="P17" s="8"/>
      <c r="Q17" s="9" t="s">
        <v>8</v>
      </c>
    </row>
    <row r="18" customFormat="false" ht="15" hidden="false" customHeight="false" outlineLevel="0" collapsed="false">
      <c r="A18" s="11" t="n">
        <v>6</v>
      </c>
      <c r="B18" s="3" t="s">
        <v>3</v>
      </c>
      <c r="C18" s="3" t="n">
        <v>8</v>
      </c>
      <c r="D18" s="26" t="n">
        <v>30</v>
      </c>
      <c r="E18" s="3" t="n">
        <v>20</v>
      </c>
      <c r="F18" s="3" t="n">
        <v>85</v>
      </c>
      <c r="G18" s="3" t="n">
        <v>56</v>
      </c>
      <c r="H18" s="3" t="n">
        <v>0</v>
      </c>
      <c r="I18" s="10" t="n">
        <f aca="false">1.4*((E18*D18)+(G18*D18)+H18)</f>
        <v>3192</v>
      </c>
      <c r="J18" s="10" t="n">
        <f aca="false">(1.2*((E18*D18)+(G18*D18)+H18))+(1.6*(F18*D18))</f>
        <v>6816</v>
      </c>
      <c r="K18" s="10" t="n">
        <f aca="false">(J18*C18*C18)/2000</f>
        <v>218.112</v>
      </c>
      <c r="L18" s="27" t="n">
        <f aca="false">(K18*12)/(36*0.9)</f>
        <v>80.7822222222222</v>
      </c>
      <c r="M18" s="10" t="n">
        <v>6</v>
      </c>
      <c r="N18" s="10" t="n">
        <v>0.75</v>
      </c>
      <c r="O18" s="10" t="n">
        <f aca="false">(M18*N18*N18*N18*N18)/4</f>
        <v>0.474609375</v>
      </c>
      <c r="P18" s="3"/>
      <c r="Q18" s="9" t="s">
        <v>8</v>
      </c>
    </row>
    <row r="19" customFormat="false" ht="15" hidden="false" customHeight="false" outlineLevel="0" collapsed="false">
      <c r="A19" s="12"/>
      <c r="B19" s="6" t="s">
        <v>5</v>
      </c>
      <c r="C19" s="6" t="n">
        <v>8</v>
      </c>
      <c r="D19" s="28" t="n">
        <v>30</v>
      </c>
      <c r="E19" s="6" t="n">
        <v>20</v>
      </c>
      <c r="F19" s="6" t="n">
        <v>85</v>
      </c>
      <c r="G19" s="6" t="n">
        <v>56</v>
      </c>
      <c r="H19" s="6" t="n">
        <v>0</v>
      </c>
      <c r="I19" s="6" t="n">
        <f aca="false">1.4*((E19*D19)+(G19*D19)+H19)</f>
        <v>3192</v>
      </c>
      <c r="J19" s="6" t="n">
        <f aca="false">(1.2*((E19*D19)+(G19*D19)+H19))+(1.6*(F19*D19))</f>
        <v>6816</v>
      </c>
      <c r="K19" s="10" t="n">
        <f aca="false">(J19*C19*C19)/2000</f>
        <v>218.112</v>
      </c>
      <c r="L19" s="33" t="n">
        <f aca="false">(K19*12)/(36*0.9)</f>
        <v>80.7822222222222</v>
      </c>
      <c r="M19" s="6" t="n">
        <v>6</v>
      </c>
      <c r="N19" s="6" t="n">
        <v>0.75</v>
      </c>
      <c r="O19" s="21" t="n">
        <f aca="false">(M19*N19*N19*N19*N19)/4</f>
        <v>0.474609375</v>
      </c>
      <c r="P19" s="6"/>
      <c r="Q19" s="9" t="s">
        <v>8</v>
      </c>
    </row>
    <row r="20" customFormat="false" ht="15" hidden="false" customHeight="false" outlineLevel="0" collapsed="false">
      <c r="A20" s="7"/>
      <c r="B20" s="8" t="s">
        <v>6</v>
      </c>
      <c r="C20" s="8" t="n">
        <v>16</v>
      </c>
      <c r="D20" s="30" t="n">
        <v>9</v>
      </c>
      <c r="E20" s="8" t="n">
        <v>20</v>
      </c>
      <c r="F20" s="8" t="n">
        <v>85</v>
      </c>
      <c r="G20" s="8" t="n">
        <v>56</v>
      </c>
      <c r="H20" s="8" t="n">
        <v>0</v>
      </c>
      <c r="I20" s="20" t="n">
        <f aca="false">1.4*((E20*D20)+(G20*D20)+H20)</f>
        <v>957.6</v>
      </c>
      <c r="J20" s="20" t="n">
        <f aca="false">(1.2*((E20*D20)+(G20*D20)+H20))+(1.6*(F20*D20))</f>
        <v>2044.8</v>
      </c>
      <c r="K20" s="10" t="n">
        <f aca="false">(J20*C20*C20)/2000</f>
        <v>261.7344</v>
      </c>
      <c r="L20" s="31" t="n">
        <f aca="false">(K20*12)/(36*0.9)</f>
        <v>96.9386666666667</v>
      </c>
      <c r="M20" s="20" t="n">
        <v>4</v>
      </c>
      <c r="N20" s="20" t="n">
        <v>1</v>
      </c>
      <c r="O20" s="20" t="n">
        <f aca="false">(M20*N20*N20*N20*N20)/4</f>
        <v>1</v>
      </c>
      <c r="P20" s="8"/>
      <c r="Q20" s="9" t="s">
        <v>8</v>
      </c>
    </row>
    <row r="21" customFormat="false" ht="15" hidden="false" customHeight="false" outlineLevel="0" collapsed="false">
      <c r="A21" s="2" t="n">
        <v>7</v>
      </c>
      <c r="B21" s="3" t="s">
        <v>3</v>
      </c>
      <c r="C21" s="3" t="n">
        <v>8</v>
      </c>
      <c r="D21" s="26" t="n">
        <v>9</v>
      </c>
      <c r="E21" s="3" t="n">
        <v>20</v>
      </c>
      <c r="F21" s="3" t="n">
        <v>85</v>
      </c>
      <c r="G21" s="3" t="n">
        <v>56</v>
      </c>
      <c r="H21" s="3" t="n">
        <v>0</v>
      </c>
      <c r="I21" s="10" t="n">
        <f aca="false">1.4*((E21*D21)+(G21*D21)+H21)</f>
        <v>957.6</v>
      </c>
      <c r="J21" s="10" t="n">
        <f aca="false">(1.2*((E21*D21)+(G21*D21)+H21))+(1.6*(F21*D21))</f>
        <v>2044.8</v>
      </c>
      <c r="K21" s="10" t="n">
        <f aca="false">(J21*C21*C21)/2000</f>
        <v>65.4336</v>
      </c>
      <c r="L21" s="27" t="n">
        <f aca="false">(K21*12)/(36*0.9)</f>
        <v>24.2346666666667</v>
      </c>
      <c r="M21" s="10" t="n">
        <v>3.5</v>
      </c>
      <c r="N21" s="10" t="n">
        <f aca="false">5/8</f>
        <v>0.625</v>
      </c>
      <c r="O21" s="10" t="n">
        <f aca="false">(M21*N21*N21*N21*N21)/4</f>
        <v>0.133514404296875</v>
      </c>
      <c r="P21" s="3" t="n">
        <v>26.1</v>
      </c>
      <c r="Q21" s="4" t="s">
        <v>10</v>
      </c>
    </row>
    <row r="22" customFormat="false" ht="15" hidden="false" customHeight="false" outlineLevel="0" collapsed="false">
      <c r="A22" s="5"/>
      <c r="B22" s="6" t="s">
        <v>5</v>
      </c>
      <c r="C22" s="6" t="n">
        <v>8</v>
      </c>
      <c r="D22" s="28" t="n">
        <v>30</v>
      </c>
      <c r="E22" s="6" t="n">
        <v>20</v>
      </c>
      <c r="F22" s="6" t="n">
        <v>85</v>
      </c>
      <c r="G22" s="6" t="n">
        <v>56</v>
      </c>
      <c r="H22" s="6" t="n">
        <v>0</v>
      </c>
      <c r="I22" s="6" t="n">
        <f aca="false">1.4*((E22*D22)+(G22*D22)+H22)</f>
        <v>3192</v>
      </c>
      <c r="J22" s="6" t="n">
        <f aca="false">(1.2*((E22*D22)+(G22*D22)+H22))+(1.6*(F22*D22))</f>
        <v>6816</v>
      </c>
      <c r="K22" s="10" t="n">
        <f aca="false">(J22*C22*C22)/2000</f>
        <v>218.112</v>
      </c>
      <c r="L22" s="33" t="n">
        <f aca="false">(K22*12)/(36*0.9)</f>
        <v>80.7822222222222</v>
      </c>
      <c r="M22" s="6" t="n">
        <v>6</v>
      </c>
      <c r="N22" s="6" t="n">
        <v>0.75</v>
      </c>
      <c r="O22" s="21" t="n">
        <f aca="false">(M22*N22*N22*N22*N22)/4</f>
        <v>0.474609375</v>
      </c>
      <c r="P22" s="6"/>
      <c r="Q22" s="9" t="s">
        <v>8</v>
      </c>
    </row>
    <row r="23" customFormat="false" ht="15" hidden="false" customHeight="false" outlineLevel="0" collapsed="false">
      <c r="A23" s="5"/>
      <c r="B23" s="6" t="s">
        <v>6</v>
      </c>
      <c r="C23" s="6" t="n">
        <v>8</v>
      </c>
      <c r="D23" s="28" t="n">
        <v>30</v>
      </c>
      <c r="E23" s="6" t="n">
        <v>20</v>
      </c>
      <c r="F23" s="6" t="n">
        <v>100</v>
      </c>
      <c r="G23" s="6" t="n">
        <v>56</v>
      </c>
      <c r="H23" s="6" t="n">
        <v>0</v>
      </c>
      <c r="I23" s="6" t="n">
        <f aca="false">1.4*((E23*D23)+(G23*D23)+H23)</f>
        <v>3192</v>
      </c>
      <c r="J23" s="6" t="n">
        <f aca="false">(1.2*((E23*D23)+(G23*D23)+H23))+(1.6*(F23*D23))</f>
        <v>7536</v>
      </c>
      <c r="K23" s="10" t="n">
        <f aca="false">(J23*C23*C23)/2000</f>
        <v>241.152</v>
      </c>
      <c r="L23" s="33" t="n">
        <f aca="false">(K23*12)/(36*0.9)</f>
        <v>89.3155555555556</v>
      </c>
      <c r="M23" s="6" t="n">
        <v>4</v>
      </c>
      <c r="N23" s="6" t="n">
        <v>1</v>
      </c>
      <c r="O23" s="21" t="n">
        <f aca="false">(M23*N23*N23*N23*N23)/4</f>
        <v>1</v>
      </c>
      <c r="P23" s="6"/>
      <c r="Q23" s="9" t="s">
        <v>8</v>
      </c>
    </row>
    <row r="24" customFormat="false" ht="15" hidden="false" customHeight="false" outlineLevel="0" collapsed="false">
      <c r="A24" s="7"/>
      <c r="B24" s="8" t="s">
        <v>7</v>
      </c>
      <c r="C24" s="8" t="n">
        <v>8</v>
      </c>
      <c r="D24" s="30" t="n">
        <v>30</v>
      </c>
      <c r="E24" s="8" t="n">
        <v>20</v>
      </c>
      <c r="F24" s="8" t="n">
        <v>100</v>
      </c>
      <c r="G24" s="8" t="n">
        <v>56</v>
      </c>
      <c r="H24" s="8" t="n">
        <v>0</v>
      </c>
      <c r="I24" s="20" t="n">
        <f aca="false">1.4*((E24*D24)+(G24*D24)+H24)</f>
        <v>3192</v>
      </c>
      <c r="J24" s="20" t="n">
        <f aca="false">(1.2*((E24*D24)+(G24*D24)+H24))+(1.6*(F24*D24))</f>
        <v>7536</v>
      </c>
      <c r="K24" s="10" t="n">
        <f aca="false">(J24*C24*C24)/2000</f>
        <v>241.152</v>
      </c>
      <c r="L24" s="31" t="n">
        <f aca="false">(K24*12)/(36*0.9)</f>
        <v>89.3155555555556</v>
      </c>
      <c r="M24" s="20" t="n">
        <v>4</v>
      </c>
      <c r="N24" s="20" t="n">
        <v>1</v>
      </c>
      <c r="O24" s="20" t="n">
        <f aca="false">(M24*N24*N24*N24*N24)/4</f>
        <v>1</v>
      </c>
      <c r="P24" s="8"/>
      <c r="Q24" s="9" t="s">
        <v>8</v>
      </c>
    </row>
    <row r="25" customFormat="false" ht="15" hidden="false" customHeight="false" outlineLevel="0" collapsed="false">
      <c r="A25" s="14" t="n">
        <v>24</v>
      </c>
      <c r="B25" s="15"/>
      <c r="C25" s="25" t="n">
        <v>5.33</v>
      </c>
      <c r="D25" s="34" t="n">
        <f aca="false">(28.5)/2</f>
        <v>14.25</v>
      </c>
      <c r="E25" s="25" t="n">
        <v>20</v>
      </c>
      <c r="F25" s="25" t="n">
        <v>100</v>
      </c>
      <c r="G25" s="25" t="n">
        <v>56</v>
      </c>
      <c r="H25" s="25" t="n">
        <v>0</v>
      </c>
      <c r="I25" s="15" t="n">
        <f aca="false">1.4*((E25*D25)+(G25*D25)+H25)</f>
        <v>1516.2</v>
      </c>
      <c r="J25" s="15" t="n">
        <f aca="false">(1.2*((E25*D25)+(G25*D25)+H25))+(1.6*(F25*D25))</f>
        <v>3579.6</v>
      </c>
      <c r="K25" s="10" t="n">
        <f aca="false">(J25*C25*C25)/2000</f>
        <v>50.84624922</v>
      </c>
      <c r="L25" s="35" t="n">
        <f aca="false">(K25*12)/(36*0.9)</f>
        <v>18.8319441555556</v>
      </c>
      <c r="M25" s="15" t="n">
        <v>3.5</v>
      </c>
      <c r="N25" s="15" t="n">
        <f aca="false">5/16</f>
        <v>0.3125</v>
      </c>
      <c r="O25" s="15" t="n">
        <f aca="false">(M25*N25*N25*N25*N25)/4</f>
        <v>0.00834465026855469</v>
      </c>
      <c r="P25" s="15" t="n">
        <v>20.3</v>
      </c>
      <c r="Q25" s="16" t="s">
        <v>11</v>
      </c>
    </row>
    <row r="26" customFormat="false" ht="15" hidden="false" customHeight="false" outlineLevel="0" collapsed="false">
      <c r="A26" s="17" t="n">
        <v>49</v>
      </c>
      <c r="B26" s="15"/>
      <c r="C26" s="25" t="n">
        <v>5.33</v>
      </c>
      <c r="D26" s="34" t="n">
        <f aca="false">42/2</f>
        <v>21</v>
      </c>
      <c r="E26" s="25" t="n">
        <v>20</v>
      </c>
      <c r="F26" s="25" t="n">
        <v>85</v>
      </c>
      <c r="G26" s="25" t="n">
        <v>56</v>
      </c>
      <c r="H26" s="25" t="n">
        <v>0</v>
      </c>
      <c r="I26" s="15" t="n">
        <f aca="false">1.4*((E26*D26)+(G26*D26)+H26)</f>
        <v>2234.4</v>
      </c>
      <c r="J26" s="15" t="n">
        <f aca="false">(1.2*((E26*D26)+(G26*D26)+H26))+(1.6*(F26*D26))</f>
        <v>4771.2</v>
      </c>
      <c r="K26" s="10" t="n">
        <f aca="false">(J26*C26*C26)/2000</f>
        <v>67.77227184</v>
      </c>
      <c r="L26" s="35" t="n">
        <f aca="false">(K26*12)/(36*0.9)</f>
        <v>25.1008414222222</v>
      </c>
      <c r="M26" s="15" t="n">
        <v>3.5</v>
      </c>
      <c r="N26" s="15" t="n">
        <v>0.625</v>
      </c>
      <c r="O26" s="15" t="n">
        <f aca="false">(M26*N26*N26*N26*N26)/4</f>
        <v>0.133514404296875</v>
      </c>
      <c r="P26" s="3" t="n">
        <v>26.1</v>
      </c>
      <c r="Q26" s="4" t="s">
        <v>10</v>
      </c>
    </row>
    <row r="27" customFormat="false" ht="15" hidden="false" customHeight="false" outlineLevel="0" collapsed="false">
      <c r="A27" s="17" t="n">
        <v>22</v>
      </c>
      <c r="B27" s="15"/>
      <c r="C27" s="25" t="n">
        <v>11</v>
      </c>
      <c r="D27" s="34" t="n">
        <v>21</v>
      </c>
      <c r="E27" s="25" t="n">
        <v>20</v>
      </c>
      <c r="F27" s="25" t="n">
        <v>85</v>
      </c>
      <c r="G27" s="25" t="n">
        <v>56</v>
      </c>
      <c r="H27" s="25" t="n">
        <v>0</v>
      </c>
      <c r="I27" s="15" t="n">
        <f aca="false">1.4*((E27*D27)+(G27*D27)+H27)</f>
        <v>2234.4</v>
      </c>
      <c r="J27" s="15" t="n">
        <f aca="false">(1.2*((E27*D27)+(G27*D27)+H27))+(1.6*(F27*D27))</f>
        <v>4771.2</v>
      </c>
      <c r="K27" s="10" t="n">
        <f aca="false">(J27*C27*C27)/2000</f>
        <v>288.6576</v>
      </c>
      <c r="L27" s="35" t="n">
        <f aca="false">(K27*12)/(36*0.9)</f>
        <v>106.910222222222</v>
      </c>
      <c r="M27" s="15" t="n">
        <v>6</v>
      </c>
      <c r="N27" s="15" t="n">
        <v>1</v>
      </c>
      <c r="O27" s="15" t="n">
        <f aca="false">(M27*N27*N27*N27*N27)/4</f>
        <v>1.5</v>
      </c>
      <c r="P27" s="15"/>
      <c r="Q27" s="9" t="s">
        <v>8</v>
      </c>
    </row>
    <row r="28" customFormat="false" ht="15" hidden="false" customHeight="false" outlineLevel="0" collapsed="false">
      <c r="A28" s="17" t="n">
        <v>61</v>
      </c>
      <c r="B28" s="15"/>
      <c r="C28" s="25" t="n">
        <v>11</v>
      </c>
      <c r="D28" s="34" t="n">
        <v>21</v>
      </c>
      <c r="E28" s="25" t="n">
        <v>20</v>
      </c>
      <c r="F28" s="25" t="n">
        <v>85</v>
      </c>
      <c r="G28" s="25" t="n">
        <v>56</v>
      </c>
      <c r="H28" s="25" t="n">
        <v>0</v>
      </c>
      <c r="I28" s="15" t="n">
        <f aca="false">1.4*((E28*D28)+(G28*D28)+H28)</f>
        <v>2234.4</v>
      </c>
      <c r="J28" s="15" t="n">
        <f aca="false">(1.2*((E28*D28)+(G28*D28)+H28))+(1.6*(F28*D28))</f>
        <v>4771.2</v>
      </c>
      <c r="K28" s="10" t="n">
        <f aca="false">(J28*C28*C28)/2000</f>
        <v>288.6576</v>
      </c>
      <c r="L28" s="35" t="n">
        <f aca="false">(K28*12)/(36*0.9)</f>
        <v>106.910222222222</v>
      </c>
      <c r="M28" s="15" t="n">
        <v>6</v>
      </c>
      <c r="N28" s="15" t="n">
        <v>1</v>
      </c>
      <c r="O28" s="15" t="n">
        <f aca="false">(M28*N28*N28*N28*N28)/4</f>
        <v>1.5</v>
      </c>
      <c r="P28" s="15"/>
      <c r="Q28" s="9" t="s">
        <v>8</v>
      </c>
    </row>
    <row r="29" customFormat="false" ht="15" hidden="false" customHeight="false" outlineLevel="0" collapsed="false">
      <c r="A29" s="17" t="n">
        <v>20</v>
      </c>
      <c r="B29" s="15"/>
      <c r="C29" s="25" t="n">
        <v>11</v>
      </c>
      <c r="D29" s="34" t="n">
        <v>10</v>
      </c>
      <c r="E29" s="25" t="n">
        <v>20</v>
      </c>
      <c r="F29" s="25" t="n">
        <v>85</v>
      </c>
      <c r="G29" s="25" t="n">
        <v>56</v>
      </c>
      <c r="H29" s="25" t="n">
        <v>0</v>
      </c>
      <c r="I29" s="15" t="n">
        <f aca="false">1.4*((E29*D29)+(G29*D29)+H29)</f>
        <v>1064</v>
      </c>
      <c r="J29" s="15" t="n">
        <f aca="false">(1.2*((E29*D29)+(G29*D29)+H29))+(1.6*(F29*D29))</f>
        <v>2272</v>
      </c>
      <c r="K29" s="10" t="n">
        <f aca="false">(J29*C29*C29)/2000</f>
        <v>137.456</v>
      </c>
      <c r="L29" s="35" t="n">
        <f aca="false">(K29*12)/(36*0.9)</f>
        <v>50.9096296296296</v>
      </c>
      <c r="M29" s="15" t="n">
        <v>6</v>
      </c>
      <c r="N29" s="15" t="n">
        <v>0.4375</v>
      </c>
      <c r="O29" s="15" t="n">
        <f aca="false">(M29*N29*N29*N29*N29)/4</f>
        <v>0.0549545288085938</v>
      </c>
      <c r="P29" s="15"/>
      <c r="Q29" s="9" t="s">
        <v>8</v>
      </c>
    </row>
    <row r="30" customFormat="false" ht="15" hidden="false" customHeight="false" outlineLevel="0" collapsed="false">
      <c r="A30" s="11" t="n">
        <v>59</v>
      </c>
      <c r="B30" s="10"/>
      <c r="C30" s="3" t="n">
        <v>11</v>
      </c>
      <c r="D30" s="26" t="n">
        <v>21</v>
      </c>
      <c r="E30" s="3" t="n">
        <v>20</v>
      </c>
      <c r="F30" s="3" t="n">
        <v>85</v>
      </c>
      <c r="G30" s="3" t="n">
        <v>56</v>
      </c>
      <c r="H30" s="3" t="n">
        <v>0</v>
      </c>
      <c r="I30" s="10" t="n">
        <f aca="false">1.4*((E30*D30)+(G30*D30)+H30)</f>
        <v>2234.4</v>
      </c>
      <c r="J30" s="10" t="n">
        <f aca="false">(1.2*((E30*D30)+(G30*D30)+H30))+(1.6*(F30*D30))</f>
        <v>4771.2</v>
      </c>
      <c r="K30" s="10" t="n">
        <f aca="false">(J30*C30*C30)/2000</f>
        <v>288.6576</v>
      </c>
      <c r="L30" s="27" t="n">
        <f aca="false">(K30*12)/(36*0.9)</f>
        <v>106.910222222222</v>
      </c>
      <c r="M30" s="10" t="n">
        <v>6</v>
      </c>
      <c r="N30" s="10" t="n">
        <v>1</v>
      </c>
      <c r="O30" s="15" t="n">
        <f aca="false">(M30*N30*N30*N30*N30)/4</f>
        <v>1.5</v>
      </c>
      <c r="P30" s="10"/>
      <c r="Q30" s="9" t="s">
        <v>8</v>
      </c>
    </row>
    <row r="31" customFormat="false" ht="15" hidden="false" customHeight="false" outlineLevel="0" collapsed="false">
      <c r="A31" s="17" t="n">
        <v>29</v>
      </c>
      <c r="B31" s="15"/>
      <c r="C31" s="25" t="n">
        <v>5.33</v>
      </c>
      <c r="D31" s="34" t="n">
        <v>21</v>
      </c>
      <c r="E31" s="25" t="n">
        <v>20</v>
      </c>
      <c r="F31" s="25" t="n">
        <v>100</v>
      </c>
      <c r="G31" s="25" t="n">
        <v>56</v>
      </c>
      <c r="H31" s="25" t="n">
        <v>0</v>
      </c>
      <c r="I31" s="15" t="n">
        <f aca="false">1.4*((E31*D31)+(G31*D31)+H31)</f>
        <v>2234.4</v>
      </c>
      <c r="J31" s="15" t="n">
        <f aca="false">(1.2*((E31*D31)+(G31*D31)+H31))+(1.6*(F31*D31))</f>
        <v>5275.2</v>
      </c>
      <c r="K31" s="10" t="n">
        <f aca="false">(J31*C31*C31)/2000</f>
        <v>74.93131464</v>
      </c>
      <c r="L31" s="35" t="n">
        <f aca="false">(K31*12)/(36*0.9)</f>
        <v>27.7523387555556</v>
      </c>
      <c r="M31" s="15" t="n">
        <v>6</v>
      </c>
      <c r="N31" s="15" t="n">
        <f aca="false">7/16</f>
        <v>0.4375</v>
      </c>
      <c r="O31" s="15" t="n">
        <f aca="false">(M31*N31*N31*N31*N31)/4</f>
        <v>0.0549545288085938</v>
      </c>
      <c r="P31" s="15" t="n">
        <v>30.8</v>
      </c>
      <c r="Q31" s="16" t="s">
        <v>12</v>
      </c>
    </row>
    <row r="32" customFormat="false" ht="15" hidden="false" customHeight="false" outlineLevel="0" collapsed="false">
      <c r="A32" s="11" t="n">
        <v>18</v>
      </c>
      <c r="B32" s="10"/>
      <c r="C32" s="3" t="n">
        <v>5.33</v>
      </c>
      <c r="D32" s="26" t="n">
        <f aca="false">28.5/2</f>
        <v>14.25</v>
      </c>
      <c r="E32" s="3" t="n">
        <v>20</v>
      </c>
      <c r="F32" s="3" t="n">
        <v>100</v>
      </c>
      <c r="G32" s="3" t="n">
        <v>56</v>
      </c>
      <c r="H32" s="3" t="n">
        <v>0</v>
      </c>
      <c r="I32" s="10" t="n">
        <f aca="false">1.4*((E32*D32)+(G32*D32)+H32)</f>
        <v>1516.2</v>
      </c>
      <c r="J32" s="10" t="n">
        <f aca="false">(1.2*((E32*D32)+(G32*D32)+H32))+(1.6*(F32*D32))</f>
        <v>3579.6</v>
      </c>
      <c r="K32" s="10" t="n">
        <f aca="false">(J32*C32*C32)/2000</f>
        <v>50.84624922</v>
      </c>
      <c r="L32" s="27" t="n">
        <f aca="false">(K32*12)/(36*0.9)</f>
        <v>18.8319441555556</v>
      </c>
      <c r="M32" s="10" t="n">
        <v>3.5</v>
      </c>
      <c r="N32" s="10" t="n">
        <f aca="false">5/16</f>
        <v>0.3125</v>
      </c>
      <c r="O32" s="15" t="n">
        <f aca="false">(M32*N32*N32*N32*N32)/4</f>
        <v>0.00834465026855469</v>
      </c>
      <c r="P32" s="15" t="n">
        <v>20.3</v>
      </c>
      <c r="Q32" s="16" t="s">
        <v>11</v>
      </c>
    </row>
    <row r="33" customFormat="false" ht="15" hidden="false" customHeight="false" outlineLevel="0" collapsed="false">
      <c r="A33" s="11" t="n">
        <v>73</v>
      </c>
      <c r="B33" s="10" t="s">
        <v>3</v>
      </c>
      <c r="C33" s="3" t="n">
        <v>5.5</v>
      </c>
      <c r="D33" s="26" t="n">
        <f aca="false">57/2</f>
        <v>28.5</v>
      </c>
      <c r="E33" s="3" t="n">
        <v>20</v>
      </c>
      <c r="F33" s="3" t="n">
        <v>85</v>
      </c>
      <c r="G33" s="3" t="n">
        <v>56</v>
      </c>
      <c r="H33" s="3" t="n">
        <v>0</v>
      </c>
      <c r="I33" s="10" t="n">
        <f aca="false">1.4*((E33*D33)+(G33*D33)+H33)</f>
        <v>3032.4</v>
      </c>
      <c r="J33" s="10" t="n">
        <f aca="false">(1.2*((E33*D33)+(G33*D33)+H33))+(1.6*(F33*D33))</f>
        <v>6475.2</v>
      </c>
      <c r="K33" s="10" t="n">
        <f aca="false">(J33*C33*C33)/2000</f>
        <v>97.9374</v>
      </c>
      <c r="L33" s="27" t="n">
        <f aca="false">(K33*12)/(36*0.9)</f>
        <v>36.2731111111111</v>
      </c>
      <c r="M33" s="10" t="n">
        <v>6</v>
      </c>
      <c r="N33" s="10" t="n">
        <f aca="false">9/16</f>
        <v>0.5625</v>
      </c>
      <c r="O33" s="10" t="n">
        <f aca="false">(M33*N33*N33*N33*N33)/4</f>
        <v>0.150169372558594</v>
      </c>
      <c r="P33" s="10" t="n">
        <v>39.8</v>
      </c>
      <c r="Q33" s="18" t="s">
        <v>13</v>
      </c>
    </row>
    <row r="34" customFormat="false" ht="15" hidden="false" customHeight="false" outlineLevel="0" collapsed="false">
      <c r="A34" s="19"/>
      <c r="B34" s="20" t="s">
        <v>5</v>
      </c>
      <c r="C34" s="8" t="n">
        <v>5.5</v>
      </c>
      <c r="D34" s="30" t="n">
        <f aca="false">57/2</f>
        <v>28.5</v>
      </c>
      <c r="E34" s="8" t="n">
        <v>20</v>
      </c>
      <c r="F34" s="8" t="n">
        <v>85</v>
      </c>
      <c r="G34" s="8" t="n">
        <v>56</v>
      </c>
      <c r="H34" s="8" t="n">
        <v>0</v>
      </c>
      <c r="I34" s="20" t="n">
        <f aca="false">1.4*((E34*D34)+(G34*D34)+H34)</f>
        <v>3032.4</v>
      </c>
      <c r="J34" s="20" t="n">
        <f aca="false">(1.2*((E34*D34)+(G34*D34)+H34))+(1.6*(F34*D34))</f>
        <v>6475.2</v>
      </c>
      <c r="K34" s="10" t="n">
        <f aca="false">(J34*C34*C34)/2000</f>
        <v>97.9374</v>
      </c>
      <c r="L34" s="31" t="n">
        <f aca="false">(K34*12)/(36*0.9)</f>
        <v>36.2731111111111</v>
      </c>
      <c r="M34" s="20" t="n">
        <v>6</v>
      </c>
      <c r="N34" s="20" t="n">
        <f aca="false">9/16</f>
        <v>0.5625</v>
      </c>
      <c r="O34" s="20" t="n">
        <f aca="false">(M34*N34*N34*N34*N34)/4</f>
        <v>0.150169372558594</v>
      </c>
      <c r="P34" s="10" t="n">
        <v>39.8</v>
      </c>
      <c r="Q34" s="18" t="s">
        <v>13</v>
      </c>
    </row>
    <row r="35" customFormat="false" ht="15" hidden="false" customHeight="false" outlineLevel="0" collapsed="false">
      <c r="A35" s="12" t="n">
        <v>91</v>
      </c>
      <c r="B35" s="21"/>
      <c r="C35" s="6" t="n">
        <v>11</v>
      </c>
      <c r="D35" s="6" t="n">
        <v>7.5</v>
      </c>
      <c r="E35" s="6" t="n">
        <v>20</v>
      </c>
      <c r="F35" s="6" t="n">
        <v>85</v>
      </c>
      <c r="G35" s="6" t="n">
        <v>56</v>
      </c>
      <c r="H35" s="6" t="n">
        <v>0</v>
      </c>
      <c r="I35" s="21" t="n">
        <f aca="false">1.4*((E35*D35)+(G35*D35)+H35)</f>
        <v>798</v>
      </c>
      <c r="J35" s="21" t="n">
        <f aca="false">(1.2*((E35*D35)+(G35*D35)+H35))+(1.6*(F35*D35))</f>
        <v>1704</v>
      </c>
      <c r="K35" s="10" t="n">
        <f aca="false">(J35*C35*C35)/2000</f>
        <v>103.092</v>
      </c>
      <c r="L35" s="29" t="n">
        <f aca="false">(K35*12)/(36*0.9)</f>
        <v>38.1822222222222</v>
      </c>
      <c r="M35" s="6" t="n">
        <v>6</v>
      </c>
      <c r="N35" s="21" t="n">
        <f aca="false">5/8</f>
        <v>0.625</v>
      </c>
      <c r="O35" s="15" t="n">
        <f aca="false">(M35*N35*N35*N35*N35)/4</f>
        <v>0.2288818359375</v>
      </c>
      <c r="P35" s="10" t="n">
        <v>39.8</v>
      </c>
      <c r="Q35" s="18" t="s">
        <v>13</v>
      </c>
    </row>
    <row r="36" customFormat="false" ht="15" hidden="false" customHeight="false" outlineLevel="0" collapsed="false">
      <c r="A36" s="11" t="n">
        <v>94</v>
      </c>
      <c r="B36" s="10" t="s">
        <v>3</v>
      </c>
      <c r="C36" s="3" t="n">
        <v>8</v>
      </c>
      <c r="D36" s="26" t="n">
        <f aca="false">31.75/2</f>
        <v>15.875</v>
      </c>
      <c r="E36" s="3" t="n">
        <v>20</v>
      </c>
      <c r="F36" s="3" t="n">
        <v>85</v>
      </c>
      <c r="G36" s="3" t="n">
        <v>56</v>
      </c>
      <c r="H36" s="3" t="n">
        <v>0</v>
      </c>
      <c r="I36" s="10" t="n">
        <f aca="false">1.4*((E36*D36)+(G36*D36)+H36)</f>
        <v>1689.1</v>
      </c>
      <c r="J36" s="10" t="n">
        <f aca="false">(1.2*((E36*D36)+(G36*D36)+H36))+(1.6*(F36*D36))</f>
        <v>3606.8</v>
      </c>
      <c r="K36" s="10" t="n">
        <f aca="false">(J36*C36*C36)/2000</f>
        <v>115.4176</v>
      </c>
      <c r="L36" s="27" t="n">
        <f aca="false">(K36*12)/(36*0.9)</f>
        <v>42.7472592592593</v>
      </c>
      <c r="M36" s="10" t="n">
        <v>4</v>
      </c>
      <c r="N36" s="10" t="n">
        <v>0.75</v>
      </c>
      <c r="O36" s="10" t="n">
        <f aca="false">(M36*N36*N36*N36*N36)/4</f>
        <v>0.31640625</v>
      </c>
      <c r="P36" s="10"/>
      <c r="Q36" s="9" t="s">
        <v>8</v>
      </c>
    </row>
    <row r="37" customFormat="false" ht="15" hidden="false" customHeight="false" outlineLevel="0" collapsed="false">
      <c r="A37" s="12"/>
      <c r="B37" s="6" t="s">
        <v>5</v>
      </c>
      <c r="C37" s="6" t="n">
        <v>8</v>
      </c>
      <c r="D37" s="28" t="n">
        <v>30</v>
      </c>
      <c r="E37" s="6" t="n">
        <v>20</v>
      </c>
      <c r="F37" s="6" t="n">
        <v>85</v>
      </c>
      <c r="G37" s="6" t="n">
        <v>56</v>
      </c>
      <c r="H37" s="6" t="n">
        <v>0</v>
      </c>
      <c r="I37" s="21" t="n">
        <f aca="false">1.4*((E37*D37)+(G37*D37)+H37)</f>
        <v>3192</v>
      </c>
      <c r="J37" s="21" t="n">
        <f aca="false">(1.2*((E37*D37)+(G37*D37)+H37))+(1.6*(F37*D37))</f>
        <v>6816</v>
      </c>
      <c r="K37" s="10" t="n">
        <f aca="false">(J37*C37*C37)/2000</f>
        <v>218.112</v>
      </c>
      <c r="L37" s="29" t="n">
        <f aca="false">(K37*12)/(36*0.9)</f>
        <v>80.7822222222222</v>
      </c>
      <c r="M37" s="6" t="n">
        <v>6</v>
      </c>
      <c r="N37" s="21" t="n">
        <v>0.75</v>
      </c>
      <c r="O37" s="21" t="n">
        <f aca="false">(M37*N37*N37*N37*N37)/4</f>
        <v>0.474609375</v>
      </c>
      <c r="P37" s="6"/>
      <c r="Q37" s="9" t="s">
        <v>8</v>
      </c>
    </row>
    <row r="38" customFormat="false" ht="15" hidden="false" customHeight="false" outlineLevel="0" collapsed="false">
      <c r="A38" s="12"/>
      <c r="B38" s="6" t="s">
        <v>6</v>
      </c>
      <c r="C38" s="6" t="n">
        <v>8</v>
      </c>
      <c r="D38" s="28" t="n">
        <v>30</v>
      </c>
      <c r="E38" s="6" t="n">
        <v>20</v>
      </c>
      <c r="F38" s="6" t="n">
        <v>85</v>
      </c>
      <c r="G38" s="6" t="n">
        <v>56</v>
      </c>
      <c r="H38" s="6" t="n">
        <v>0</v>
      </c>
      <c r="I38" s="21" t="n">
        <f aca="false">1.4*((E38*D38)+(G38*D38)+H38)</f>
        <v>3192</v>
      </c>
      <c r="J38" s="21" t="n">
        <f aca="false">(1.2*((E38*D38)+(G38*D38)+H38))+(1.6*(F38*D38))</f>
        <v>6816</v>
      </c>
      <c r="K38" s="10" t="n">
        <f aca="false">(J38*C38*C38)/2000</f>
        <v>218.112</v>
      </c>
      <c r="L38" s="29" t="n">
        <f aca="false">(K38*12)/(36*0.9)</f>
        <v>80.7822222222222</v>
      </c>
      <c r="M38" s="6" t="n">
        <v>6</v>
      </c>
      <c r="N38" s="21" t="n">
        <v>0.75</v>
      </c>
      <c r="O38" s="21" t="n">
        <f aca="false">(M38*N38*N38*N38*N38)/4</f>
        <v>0.474609375</v>
      </c>
      <c r="P38" s="6"/>
      <c r="Q38" s="9" t="s">
        <v>8</v>
      </c>
    </row>
    <row r="39" customFormat="false" ht="15" hidden="false" customHeight="false" outlineLevel="0" collapsed="false">
      <c r="A39" s="7"/>
      <c r="B39" s="20" t="s">
        <v>7</v>
      </c>
      <c r="C39" s="8" t="n">
        <v>8</v>
      </c>
      <c r="D39" s="30" t="n">
        <v>30</v>
      </c>
      <c r="E39" s="8" t="n">
        <v>20</v>
      </c>
      <c r="F39" s="8" t="n">
        <v>85</v>
      </c>
      <c r="G39" s="8" t="n">
        <v>56</v>
      </c>
      <c r="H39" s="8" t="n">
        <v>0</v>
      </c>
      <c r="I39" s="20" t="n">
        <f aca="false">1.4*((E39*D39)+(G39*D39)+H39)</f>
        <v>3192</v>
      </c>
      <c r="J39" s="20" t="n">
        <f aca="false">(1.2*((E39*D39)+(G39*D39)+H39))+(1.6*(F39*D39))</f>
        <v>6816</v>
      </c>
      <c r="K39" s="10" t="n">
        <f aca="false">(J39*C39*C39)/2000</f>
        <v>218.112</v>
      </c>
      <c r="L39" s="31" t="n">
        <f aca="false">(K39*12)/(36*0.9)</f>
        <v>80.7822222222222</v>
      </c>
      <c r="M39" s="20" t="n">
        <v>6</v>
      </c>
      <c r="N39" s="20" t="n">
        <v>0.75</v>
      </c>
      <c r="O39" s="20" t="n">
        <f aca="false">(M39*N39*N39*N39*N39)/4</f>
        <v>0.474609375</v>
      </c>
      <c r="P39" s="20"/>
      <c r="Q39" s="9" t="s">
        <v>8</v>
      </c>
    </row>
    <row r="40" customFormat="false" ht="15" hidden="false" customHeight="false" outlineLevel="0" collapsed="false">
      <c r="A40" s="12" t="n">
        <v>93</v>
      </c>
      <c r="B40" s="21" t="s">
        <v>3</v>
      </c>
      <c r="C40" s="6" t="n">
        <v>8</v>
      </c>
      <c r="D40" s="28" t="n">
        <v>30</v>
      </c>
      <c r="E40" s="6" t="n">
        <v>20</v>
      </c>
      <c r="F40" s="6" t="n">
        <v>85</v>
      </c>
      <c r="G40" s="6" t="n">
        <v>56</v>
      </c>
      <c r="H40" s="6" t="n">
        <v>0</v>
      </c>
      <c r="I40" s="21" t="n">
        <f aca="false">1.4*((E40*D40)+(G40*D40)+H40)</f>
        <v>3192</v>
      </c>
      <c r="J40" s="21" t="n">
        <f aca="false">(1.2*((E40*D40)+(G40*D40)+H40))+(1.6*(F40*D40))</f>
        <v>6816</v>
      </c>
      <c r="K40" s="10" t="n">
        <f aca="false">(J40*C40*C40)/2000</f>
        <v>218.112</v>
      </c>
      <c r="L40" s="29" t="n">
        <f aca="false">(K40*12)/(36*0.9)</f>
        <v>80.7822222222222</v>
      </c>
      <c r="M40" s="6" t="n">
        <v>6</v>
      </c>
      <c r="N40" s="21" t="n">
        <v>0.75</v>
      </c>
      <c r="O40" s="10" t="n">
        <f aca="false">(M40*N40*N40*N40*N40)/4</f>
        <v>0.474609375</v>
      </c>
      <c r="P40" s="6"/>
      <c r="Q40" s="9" t="s">
        <v>8</v>
      </c>
    </row>
    <row r="41" customFormat="false" ht="15" hidden="false" customHeight="false" outlineLevel="0" collapsed="false">
      <c r="A41" s="12"/>
      <c r="B41" s="6" t="s">
        <v>5</v>
      </c>
      <c r="C41" s="6" t="n">
        <v>8</v>
      </c>
      <c r="D41" s="28" t="n">
        <v>30</v>
      </c>
      <c r="E41" s="6" t="n">
        <v>20</v>
      </c>
      <c r="F41" s="6" t="n">
        <v>85</v>
      </c>
      <c r="G41" s="6" t="n">
        <v>56</v>
      </c>
      <c r="H41" s="6" t="n">
        <v>0</v>
      </c>
      <c r="I41" s="6" t="n">
        <f aca="false">1.4*((E41*D41)+(G41*D41)+H41)</f>
        <v>3192</v>
      </c>
      <c r="J41" s="6" t="n">
        <f aca="false">(1.2*((E41*D41)+(G41*D41)+H41))+(1.6*(F41*D41))</f>
        <v>6816</v>
      </c>
      <c r="K41" s="10" t="n">
        <f aca="false">(J41*C41*C41)/2000</f>
        <v>218.112</v>
      </c>
      <c r="L41" s="33" t="n">
        <f aca="false">(K41*12)/(36*0.9)</f>
        <v>80.7822222222222</v>
      </c>
      <c r="M41" s="6" t="n">
        <v>6</v>
      </c>
      <c r="N41" s="6" t="n">
        <v>0.75</v>
      </c>
      <c r="O41" s="21" t="n">
        <f aca="false">(M41*N41*N41*N41*N41)/4</f>
        <v>0.474609375</v>
      </c>
      <c r="P41" s="6"/>
      <c r="Q41" s="9" t="s">
        <v>8</v>
      </c>
    </row>
    <row r="42" customFormat="false" ht="15" hidden="false" customHeight="false" outlineLevel="0" collapsed="false">
      <c r="A42" s="12"/>
      <c r="B42" s="6" t="s">
        <v>6</v>
      </c>
      <c r="C42" s="6" t="n">
        <v>8</v>
      </c>
      <c r="D42" s="28" t="n">
        <v>30</v>
      </c>
      <c r="E42" s="6" t="n">
        <v>20</v>
      </c>
      <c r="F42" s="6" t="n">
        <v>85</v>
      </c>
      <c r="G42" s="6" t="n">
        <v>56</v>
      </c>
      <c r="H42" s="6" t="n">
        <v>0</v>
      </c>
      <c r="I42" s="6" t="n">
        <f aca="false">1.4*((E42*D42)+(G42*D42)+H42)</f>
        <v>3192</v>
      </c>
      <c r="J42" s="6" t="n">
        <f aca="false">(1.2*((E42*D42)+(G42*D42)+H42))+(1.6*(F42*D42))</f>
        <v>6816</v>
      </c>
      <c r="K42" s="10" t="n">
        <f aca="false">(J42*C42*C42)/2000</f>
        <v>218.112</v>
      </c>
      <c r="L42" s="33" t="n">
        <f aca="false">(K42*12)/(36*0.9)</f>
        <v>80.7822222222222</v>
      </c>
      <c r="M42" s="6" t="n">
        <v>6</v>
      </c>
      <c r="N42" s="6" t="n">
        <v>0.75</v>
      </c>
      <c r="O42" s="21" t="n">
        <f aca="false">(M42*N42*N42*N42*N42)/4</f>
        <v>0.474609375</v>
      </c>
      <c r="P42" s="6"/>
      <c r="Q42" s="9" t="s">
        <v>8</v>
      </c>
    </row>
    <row r="43" customFormat="false" ht="15" hidden="false" customHeight="false" outlineLevel="0" collapsed="false">
      <c r="A43" s="7"/>
      <c r="B43" s="20" t="s">
        <v>7</v>
      </c>
      <c r="C43" s="8" t="n">
        <v>8</v>
      </c>
      <c r="D43" s="30" t="n">
        <v>9</v>
      </c>
      <c r="E43" s="8" t="n">
        <v>20</v>
      </c>
      <c r="F43" s="8" t="n">
        <v>85</v>
      </c>
      <c r="G43" s="8" t="n">
        <v>56</v>
      </c>
      <c r="H43" s="8" t="n">
        <v>0</v>
      </c>
      <c r="I43" s="20" t="n">
        <f aca="false">1.4*((E43*D43)+(G43*D43)+H43)</f>
        <v>957.6</v>
      </c>
      <c r="J43" s="20" t="n">
        <f aca="false">(1.2*((E43*D43)+(G43*D43)+H43))+(1.6*(F43*D43))</f>
        <v>2044.8</v>
      </c>
      <c r="K43" s="10" t="n">
        <f aca="false">(J43*C43*C43)/2000</f>
        <v>65.4336</v>
      </c>
      <c r="L43" s="31" t="n">
        <f aca="false">(K43*12)/(36*0.9)</f>
        <v>24.2346666666667</v>
      </c>
      <c r="M43" s="20" t="n">
        <v>3.5</v>
      </c>
      <c r="N43" s="20" t="n">
        <f aca="false">5/8</f>
        <v>0.625</v>
      </c>
      <c r="O43" s="20" t="n">
        <f aca="false">(M43*N43*N43*N43*N43)/4</f>
        <v>0.133514404296875</v>
      </c>
      <c r="P43" s="20" t="n">
        <v>26.1</v>
      </c>
      <c r="Q43" s="22" t="s">
        <v>10</v>
      </c>
    </row>
    <row r="44" customFormat="false" ht="15" hidden="false" customHeight="false" outlineLevel="0" collapsed="false">
      <c r="A44" s="11" t="n">
        <v>92</v>
      </c>
      <c r="B44" s="3" t="s">
        <v>3</v>
      </c>
      <c r="C44" s="3" t="n">
        <v>8</v>
      </c>
      <c r="D44" s="26" t="n">
        <v>10</v>
      </c>
      <c r="E44" s="3" t="n">
        <v>20</v>
      </c>
      <c r="F44" s="3" t="n">
        <v>85</v>
      </c>
      <c r="G44" s="3" t="n">
        <v>56</v>
      </c>
      <c r="H44" s="3" t="n">
        <v>0</v>
      </c>
      <c r="I44" s="10" t="n">
        <f aca="false">1.4*((E44*D44)+(G44*D44)+H44)</f>
        <v>1064</v>
      </c>
      <c r="J44" s="10" t="n">
        <f aca="false">(1.2*((E44*D44)+(G44*D44)+H44))+(1.6*(F44*D44))</f>
        <v>2272</v>
      </c>
      <c r="K44" s="10" t="n">
        <f aca="false">(J44*C44*C44)/2000</f>
        <v>72.704</v>
      </c>
      <c r="L44" s="27" t="n">
        <f aca="false">(K44*12)/(36*0.9)</f>
        <v>26.9274074074074</v>
      </c>
      <c r="M44" s="10" t="n">
        <v>4</v>
      </c>
      <c r="N44" s="10" t="n">
        <f aca="false">7/16</f>
        <v>0.4375</v>
      </c>
      <c r="O44" s="10" t="n">
        <f aca="false">(M44*N44*N44*N44*N44)/4</f>
        <v>0.0366363525390625</v>
      </c>
      <c r="P44" s="10" t="n">
        <v>27.4</v>
      </c>
      <c r="Q44" s="18" t="s">
        <v>9</v>
      </c>
    </row>
    <row r="45" customFormat="false" ht="15" hidden="false" customHeight="false" outlineLevel="0" collapsed="false">
      <c r="A45" s="12"/>
      <c r="B45" s="6" t="s">
        <v>5</v>
      </c>
      <c r="C45" s="6" t="n">
        <v>8</v>
      </c>
      <c r="D45" s="28" t="n">
        <v>30</v>
      </c>
      <c r="E45" s="6" t="n">
        <v>20</v>
      </c>
      <c r="F45" s="6" t="n">
        <v>85</v>
      </c>
      <c r="G45" s="6" t="n">
        <v>56</v>
      </c>
      <c r="H45" s="6" t="n">
        <v>0</v>
      </c>
      <c r="I45" s="6" t="n">
        <f aca="false">1.4*((E45*D45)+(G45*D45)+H45)</f>
        <v>3192</v>
      </c>
      <c r="J45" s="6" t="n">
        <f aca="false">(1.2*((E45*D45)+(G45*D45)+H45))+(1.6*(F45*D45))</f>
        <v>6816</v>
      </c>
      <c r="K45" s="10" t="n">
        <f aca="false">(J45*C45*C45)/2000</f>
        <v>218.112</v>
      </c>
      <c r="L45" s="33" t="n">
        <f aca="false">(K45*12)/(36*0.9)</f>
        <v>80.7822222222222</v>
      </c>
      <c r="M45" s="6" t="n">
        <v>6</v>
      </c>
      <c r="N45" s="6" t="n">
        <v>0.75</v>
      </c>
      <c r="O45" s="21" t="n">
        <f aca="false">(M45*N45*N45*N45*N45)/4</f>
        <v>0.474609375</v>
      </c>
      <c r="P45" s="6"/>
      <c r="Q45" s="9" t="s">
        <v>8</v>
      </c>
    </row>
    <row r="46" customFormat="false" ht="15" hidden="false" customHeight="false" outlineLevel="0" collapsed="false">
      <c r="A46" s="12"/>
      <c r="B46" s="6" t="s">
        <v>6</v>
      </c>
      <c r="C46" s="6" t="n">
        <v>8</v>
      </c>
      <c r="D46" s="28" t="n">
        <v>30</v>
      </c>
      <c r="E46" s="6" t="n">
        <v>20</v>
      </c>
      <c r="F46" s="6" t="n">
        <v>85</v>
      </c>
      <c r="G46" s="6" t="n">
        <v>56</v>
      </c>
      <c r="H46" s="6" t="n">
        <v>0</v>
      </c>
      <c r="I46" s="6" t="n">
        <f aca="false">1.4*((E46*D46)+(G46*D46)+H46)</f>
        <v>3192</v>
      </c>
      <c r="J46" s="6" t="n">
        <f aca="false">(1.2*((E46*D46)+(G46*D46)+H46))+(1.6*(F46*D46))</f>
        <v>6816</v>
      </c>
      <c r="K46" s="10" t="n">
        <f aca="false">(J46*C46*C46)/2000</f>
        <v>218.112</v>
      </c>
      <c r="L46" s="33" t="n">
        <f aca="false">(K46*12)/(36*0.9)</f>
        <v>80.7822222222222</v>
      </c>
      <c r="M46" s="6" t="n">
        <v>6</v>
      </c>
      <c r="N46" s="6" t="n">
        <v>0.75</v>
      </c>
      <c r="O46" s="21" t="n">
        <f aca="false">(M46*N46*N46*N46*N46)/4</f>
        <v>0.474609375</v>
      </c>
      <c r="P46" s="6"/>
      <c r="Q46" s="9" t="s">
        <v>8</v>
      </c>
    </row>
    <row r="47" customFormat="false" ht="15" hidden="false" customHeight="false" outlineLevel="0" collapsed="false">
      <c r="A47" s="7"/>
      <c r="B47" s="8" t="s">
        <v>7</v>
      </c>
      <c r="C47" s="8" t="n">
        <v>8</v>
      </c>
      <c r="D47" s="30" t="n">
        <v>30</v>
      </c>
      <c r="E47" s="8" t="n">
        <v>20</v>
      </c>
      <c r="F47" s="8" t="n">
        <v>85</v>
      </c>
      <c r="G47" s="8" t="n">
        <v>56</v>
      </c>
      <c r="H47" s="8" t="n">
        <v>0</v>
      </c>
      <c r="I47" s="20" t="n">
        <f aca="false">1.4*((E47*D47)+(G47*D47)+H47)</f>
        <v>3192</v>
      </c>
      <c r="J47" s="20" t="n">
        <f aca="false">(1.2*((E47*D47)+(G47*D47)+H47))+(1.6*(F47*D47))</f>
        <v>6816</v>
      </c>
      <c r="K47" s="10" t="n">
        <f aca="false">(J47*C47*C47)/2000</f>
        <v>218.112</v>
      </c>
      <c r="L47" s="31" t="n">
        <f aca="false">(K47*12)/(36*0.9)</f>
        <v>80.7822222222222</v>
      </c>
      <c r="M47" s="20" t="n">
        <v>6</v>
      </c>
      <c r="N47" s="20" t="n">
        <v>0.75</v>
      </c>
      <c r="O47" s="20" t="n">
        <f aca="false">(M47*N47*N47*N47*N47)/4</f>
        <v>0.474609375</v>
      </c>
      <c r="P47" s="20"/>
      <c r="Q47" s="9" t="s">
        <v>8</v>
      </c>
    </row>
    <row r="48" customFormat="false" ht="15" hidden="false" customHeight="false" outlineLevel="0" collapsed="false">
      <c r="A48" s="2" t="n">
        <v>90</v>
      </c>
      <c r="B48" s="3" t="s">
        <v>3</v>
      </c>
      <c r="C48" s="3" t="n">
        <v>8</v>
      </c>
      <c r="D48" s="26" t="n">
        <v>30</v>
      </c>
      <c r="E48" s="3" t="n">
        <v>20</v>
      </c>
      <c r="F48" s="3" t="n">
        <v>85</v>
      </c>
      <c r="G48" s="3" t="n">
        <v>56</v>
      </c>
      <c r="H48" s="10" t="n">
        <v>0</v>
      </c>
      <c r="I48" s="10" t="n">
        <f aca="false">1.4*((E48*D48)+(G48*D48)+H48)</f>
        <v>3192</v>
      </c>
      <c r="J48" s="10" t="n">
        <f aca="false">(1.2*((E48*D48)+(G48*D48)+H48))+(1.6*(F48*D48))</f>
        <v>6816</v>
      </c>
      <c r="K48" s="10" t="n">
        <f aca="false">(J48*C48*C48)/2000</f>
        <v>218.112</v>
      </c>
      <c r="L48" s="27" t="n">
        <f aca="false">(K48*12)/(36*0.9)</f>
        <v>80.7822222222222</v>
      </c>
      <c r="M48" s="10" t="n">
        <v>6</v>
      </c>
      <c r="N48" s="10" t="n">
        <v>0.75</v>
      </c>
      <c r="O48" s="10" t="n">
        <f aca="false">(M48*N48*N48*N48*N48)/4</f>
        <v>0.474609375</v>
      </c>
      <c r="P48" s="10"/>
      <c r="Q48" s="9" t="s">
        <v>8</v>
      </c>
    </row>
    <row r="49" customFormat="false" ht="15" hidden="false" customHeight="false" outlineLevel="0" collapsed="false">
      <c r="A49" s="5"/>
      <c r="B49" s="6" t="s">
        <v>5</v>
      </c>
      <c r="C49" s="6" t="n">
        <v>8</v>
      </c>
      <c r="D49" s="28" t="n">
        <v>30</v>
      </c>
      <c r="E49" s="6" t="n">
        <v>20</v>
      </c>
      <c r="F49" s="6" t="n">
        <v>85</v>
      </c>
      <c r="G49" s="6" t="n">
        <v>56</v>
      </c>
      <c r="H49" s="6" t="n">
        <v>0</v>
      </c>
      <c r="I49" s="6" t="n">
        <f aca="false">1.4*((E49*D49)+(G49*D49)+H49)</f>
        <v>3192</v>
      </c>
      <c r="J49" s="6" t="n">
        <f aca="false">(1.2*((E49*D49)+(G49*D49)+H49))+(1.6*(F49*D49))</f>
        <v>6816</v>
      </c>
      <c r="K49" s="10" t="n">
        <f aca="false">(J49*C49*C49)/2000</f>
        <v>218.112</v>
      </c>
      <c r="L49" s="33" t="n">
        <f aca="false">(K49*12)/(36*0.9)</f>
        <v>80.7822222222222</v>
      </c>
      <c r="M49" s="6" t="n">
        <v>6</v>
      </c>
      <c r="N49" s="6" t="n">
        <v>0.75</v>
      </c>
      <c r="O49" s="21" t="n">
        <f aca="false">(M49*N49*N49*N49*N49)/4</f>
        <v>0.474609375</v>
      </c>
      <c r="P49" s="6"/>
      <c r="Q49" s="9" t="s">
        <v>8</v>
      </c>
    </row>
    <row r="50" customFormat="false" ht="15" hidden="false" customHeight="false" outlineLevel="0" collapsed="false">
      <c r="A50" s="5"/>
      <c r="B50" s="6" t="s">
        <v>6</v>
      </c>
      <c r="C50" s="6" t="n">
        <v>8</v>
      </c>
      <c r="D50" s="28" t="n">
        <v>1.5</v>
      </c>
      <c r="E50" s="6" t="n">
        <v>20</v>
      </c>
      <c r="F50" s="6" t="n">
        <v>85</v>
      </c>
      <c r="G50" s="6" t="n">
        <v>56</v>
      </c>
      <c r="H50" s="6" t="n">
        <v>37</v>
      </c>
      <c r="I50" s="6" t="n">
        <f aca="false">1.4*((E50*D50)+(G50*D50)+H50)</f>
        <v>211.4</v>
      </c>
      <c r="J50" s="6" t="n">
        <f aca="false">(1.2*((E50*D50)+(G50*D50)+H50))+(1.6*(F50*D50))</f>
        <v>385.2</v>
      </c>
      <c r="K50" s="10" t="n">
        <f aca="false">(J50*C50*C50)/2000</f>
        <v>12.3264</v>
      </c>
      <c r="L50" s="33" t="n">
        <f aca="false">(K50*12)/(36*0.9)</f>
        <v>4.56533333333333</v>
      </c>
      <c r="M50" s="6" t="n">
        <v>2</v>
      </c>
      <c r="N50" s="6" t="n">
        <f aca="false">5/16</f>
        <v>0.3125</v>
      </c>
      <c r="O50" s="21" t="n">
        <f aca="false">(M50*N50*N50*N50*N50)/4</f>
        <v>0.00476837158203125</v>
      </c>
      <c r="P50" s="6" t="n">
        <v>4.57</v>
      </c>
      <c r="Q50" s="23" t="s">
        <v>14</v>
      </c>
    </row>
    <row r="51" customFormat="false" ht="15" hidden="false" customHeight="false" outlineLevel="0" collapsed="false">
      <c r="A51" s="7"/>
      <c r="B51" s="8" t="s">
        <v>7</v>
      </c>
      <c r="C51" s="8" t="n">
        <v>8</v>
      </c>
      <c r="D51" s="30" t="n">
        <v>1.5</v>
      </c>
      <c r="E51" s="8" t="n">
        <v>20</v>
      </c>
      <c r="F51" s="8" t="n">
        <v>85</v>
      </c>
      <c r="G51" s="8" t="n">
        <v>56</v>
      </c>
      <c r="H51" s="8" t="n">
        <v>37</v>
      </c>
      <c r="I51" s="20" t="n">
        <f aca="false">1.4*((E51*D51)+(G51*D51)+H51)</f>
        <v>211.4</v>
      </c>
      <c r="J51" s="20" t="n">
        <f aca="false">(1.2*((E51*D51)+(G51*D51)+H51))+(1.6*(F51*D51))</f>
        <v>385.2</v>
      </c>
      <c r="K51" s="10" t="n">
        <f aca="false">(J51*C51*C51)/2000</f>
        <v>12.3264</v>
      </c>
      <c r="L51" s="31" t="n">
        <f aca="false">(K51*12)/(36*0.9)</f>
        <v>4.56533333333333</v>
      </c>
      <c r="M51" s="20" t="n">
        <v>2</v>
      </c>
      <c r="N51" s="20" t="n">
        <f aca="false">5/16</f>
        <v>0.3125</v>
      </c>
      <c r="O51" s="20" t="n">
        <f aca="false">(M51*N51*N51*N51*N51)/4</f>
        <v>0.00476837158203125</v>
      </c>
      <c r="P51" s="20" t="n">
        <v>4.57</v>
      </c>
      <c r="Q51" s="23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41"/>
    <col collapsed="false" customWidth="true" hidden="false" outlineLevel="0" max="8" min="8" style="0" width="16.56"/>
    <col collapsed="false" customWidth="true" hidden="false" outlineLevel="0" max="9" min="9" style="0" width="15.13"/>
    <col collapsed="false" customWidth="true" hidden="false" outlineLevel="0" max="11" min="11" style="1" width="12.7"/>
    <col collapsed="false" customWidth="true" hidden="false" outlineLevel="0" max="14" min="14" style="0" width="17.7"/>
    <col collapsed="false" customWidth="true" hidden="false" outlineLevel="0" max="16" min="16" style="1" width="1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8</v>
      </c>
      <c r="D1" s="0" t="s">
        <v>29</v>
      </c>
      <c r="E1" s="0" t="s">
        <v>41</v>
      </c>
      <c r="F1" s="0" t="s">
        <v>42</v>
      </c>
      <c r="G1" s="0" t="s">
        <v>43</v>
      </c>
      <c r="H1" s="0" t="s">
        <v>44</v>
      </c>
      <c r="I1" s="0" t="s">
        <v>45</v>
      </c>
      <c r="J1" s="0" t="s">
        <v>46</v>
      </c>
      <c r="K1" s="1" t="s">
        <v>36</v>
      </c>
      <c r="L1" s="0" t="s">
        <v>37</v>
      </c>
      <c r="M1" s="0" t="s">
        <v>38</v>
      </c>
      <c r="N1" s="0" t="s">
        <v>39</v>
      </c>
      <c r="O1" s="0" t="s">
        <v>47</v>
      </c>
      <c r="P1" s="1" t="s">
        <v>2</v>
      </c>
    </row>
    <row r="2" customFormat="false" ht="15" hidden="false" customHeight="false" outlineLevel="0" collapsed="false">
      <c r="A2" s="14" t="n">
        <v>4</v>
      </c>
      <c r="B2" s="25" t="s">
        <v>3</v>
      </c>
      <c r="C2" s="15" t="n">
        <v>5.35</v>
      </c>
      <c r="D2" s="34" t="n">
        <v>26.89</v>
      </c>
      <c r="E2" s="25" t="n">
        <v>20</v>
      </c>
      <c r="F2" s="25" t="n">
        <v>85</v>
      </c>
      <c r="G2" s="25" t="n">
        <v>56</v>
      </c>
      <c r="H2" s="15" t="n">
        <v>0</v>
      </c>
      <c r="I2" s="15" t="n">
        <f aca="false">(1.2*((E2*D2)+(G2*D2)+H2))+(1.6*(F2*D2))</f>
        <v>6109.408</v>
      </c>
      <c r="J2" s="15" t="n">
        <f aca="false">(I2*C2*C2)/2000</f>
        <v>87.43326524</v>
      </c>
      <c r="K2" s="35" t="n">
        <f aca="false">(J2*12)/(36*0.9)</f>
        <v>32.3826908296296</v>
      </c>
      <c r="L2" s="15" t="n">
        <v>5</v>
      </c>
      <c r="M2" s="15" t="n">
        <v>0.75</v>
      </c>
      <c r="N2" s="15" t="n">
        <f aca="false">(L2*M2*M2*M2*M2)/4</f>
        <v>0.3955078125</v>
      </c>
      <c r="O2" s="25" t="n">
        <v>35.4</v>
      </c>
      <c r="P2" s="24" t="s">
        <v>15</v>
      </c>
    </row>
    <row r="3" customFormat="false" ht="15" hidden="false" customHeight="false" outlineLevel="0" collapsed="false">
      <c r="A3" s="14" t="n">
        <v>6</v>
      </c>
      <c r="B3" s="25" t="s">
        <v>3</v>
      </c>
      <c r="C3" s="15" t="n">
        <v>8</v>
      </c>
      <c r="D3" s="36" t="n">
        <v>26.89</v>
      </c>
      <c r="E3" s="15" t="n">
        <v>20</v>
      </c>
      <c r="F3" s="15" t="n">
        <v>85</v>
      </c>
      <c r="G3" s="25" t="n">
        <v>56</v>
      </c>
      <c r="H3" s="15" t="n">
        <v>0</v>
      </c>
      <c r="I3" s="15" t="n">
        <f aca="false">(1.2*((E3*D3)+(G3*D3)+H3))+(1.6*(F3*D3))</f>
        <v>6109.408</v>
      </c>
      <c r="J3" s="15" t="n">
        <f aca="false">(I3*C3*C3)/2000</f>
        <v>195.501056</v>
      </c>
      <c r="K3" s="35" t="n">
        <f aca="false">(J3*12)/(36*0.9)</f>
        <v>72.4077985185185</v>
      </c>
      <c r="L3" s="15" t="n">
        <v>4</v>
      </c>
      <c r="M3" s="15" t="n">
        <v>0.75</v>
      </c>
      <c r="N3" s="15" t="n">
        <f aca="false">(L3*M3*M3*M3*M3)/4</f>
        <v>0.31640625</v>
      </c>
      <c r="O3" s="15"/>
      <c r="P3" s="18" t="s">
        <v>8</v>
      </c>
    </row>
    <row r="4" customFormat="false" ht="15" hidden="false" customHeight="false" outlineLevel="0" collapsed="false">
      <c r="A4" s="2" t="n">
        <v>9</v>
      </c>
      <c r="B4" s="10" t="s">
        <v>3</v>
      </c>
      <c r="C4" s="3" t="n">
        <v>6.729</v>
      </c>
      <c r="D4" s="26" t="n">
        <v>26.89</v>
      </c>
      <c r="E4" s="3" t="n">
        <v>20</v>
      </c>
      <c r="F4" s="3" t="n">
        <v>85</v>
      </c>
      <c r="G4" s="3" t="n">
        <v>56</v>
      </c>
      <c r="H4" s="3" t="n">
        <v>0</v>
      </c>
      <c r="I4" s="10" t="n">
        <f aca="false">(1.2*((E4*D4)+(G4*D4)+H4))+(1.6*(F4*D4))</f>
        <v>6109.408</v>
      </c>
      <c r="J4" s="15" t="n">
        <f aca="false">(I4*C4*C4)/2000</f>
        <v>138.315289540464</v>
      </c>
      <c r="K4" s="27" t="n">
        <f aca="false">(J4*12)/(36*0.9)</f>
        <v>51.2278850149867</v>
      </c>
      <c r="L4" s="10" t="n">
        <v>4</v>
      </c>
      <c r="M4" s="10" t="n">
        <v>0.5</v>
      </c>
      <c r="N4" s="10" t="n">
        <f aca="false">(L4*M4*M4*M4*M4)/4</f>
        <v>0.0625</v>
      </c>
      <c r="O4" s="10"/>
      <c r="P4" s="18" t="s">
        <v>8</v>
      </c>
    </row>
    <row r="5" customFormat="false" ht="15" hidden="false" customHeight="false" outlineLevel="0" collapsed="false">
      <c r="A5" s="7"/>
      <c r="B5" s="20" t="s">
        <v>5</v>
      </c>
      <c r="C5" s="8" t="n">
        <v>6.729</v>
      </c>
      <c r="D5" s="30" t="n">
        <v>26.89</v>
      </c>
      <c r="E5" s="8" t="n">
        <v>20</v>
      </c>
      <c r="F5" s="8" t="n">
        <v>85</v>
      </c>
      <c r="G5" s="8" t="n">
        <v>56</v>
      </c>
      <c r="H5" s="8" t="n">
        <v>0</v>
      </c>
      <c r="I5" s="20" t="n">
        <f aca="false">(1.2*((E5*D5)+(G5*D5)+H5))+(1.6*(F5*D5))</f>
        <v>6109.408</v>
      </c>
      <c r="J5" s="15" t="n">
        <f aca="false">(I5*C5*C5)/2000</f>
        <v>138.315289540464</v>
      </c>
      <c r="K5" s="31" t="n">
        <f aca="false">(J5*12)/(36*0.9)</f>
        <v>51.2278850149867</v>
      </c>
      <c r="L5" s="20" t="n">
        <v>4</v>
      </c>
      <c r="M5" s="20" t="n">
        <v>0.5</v>
      </c>
      <c r="N5" s="20" t="n">
        <f aca="false">(L5*M5*M5*M5*M5)/4</f>
        <v>0.0625</v>
      </c>
      <c r="O5" s="10"/>
      <c r="P5" s="18" t="s">
        <v>8</v>
      </c>
    </row>
    <row r="6" customFormat="false" ht="15" hidden="false" customHeight="false" outlineLevel="0" collapsed="false">
      <c r="A6" s="11" t="n">
        <v>17</v>
      </c>
      <c r="B6" s="3" t="s">
        <v>3</v>
      </c>
      <c r="C6" s="3" t="n">
        <v>8</v>
      </c>
      <c r="D6" s="26" t="n">
        <v>30</v>
      </c>
      <c r="E6" s="3" t="n">
        <v>20</v>
      </c>
      <c r="F6" s="3" t="n">
        <v>100</v>
      </c>
      <c r="G6" s="3" t="n">
        <v>56</v>
      </c>
      <c r="H6" s="3" t="n">
        <v>0</v>
      </c>
      <c r="I6" s="10" t="n">
        <f aca="false">(1.2*((E6*D6)+(G6*D6)+H6))+(1.6*(F6*D6))</f>
        <v>7536</v>
      </c>
      <c r="J6" s="15" t="n">
        <f aca="false">(I6*C6*C6)/2000</f>
        <v>241.152</v>
      </c>
      <c r="K6" s="27" t="n">
        <f aca="false">(J6*12)/(36*0.9)</f>
        <v>89.3155555555556</v>
      </c>
      <c r="L6" s="3" t="n">
        <v>4</v>
      </c>
      <c r="M6" s="10" t="n">
        <v>1</v>
      </c>
      <c r="N6" s="10" t="n">
        <f aca="false">(L6*M6*M6*M6*M6)/4</f>
        <v>1</v>
      </c>
      <c r="O6" s="3"/>
      <c r="P6" s="18" t="s">
        <v>8</v>
      </c>
    </row>
    <row r="7" customFormat="false" ht="15" hidden="false" customHeight="false" outlineLevel="0" collapsed="false">
      <c r="A7" s="12"/>
      <c r="B7" s="6" t="s">
        <v>5</v>
      </c>
      <c r="C7" s="6" t="n">
        <v>8</v>
      </c>
      <c r="D7" s="28" t="n">
        <v>30</v>
      </c>
      <c r="E7" s="6" t="n">
        <v>20</v>
      </c>
      <c r="F7" s="6" t="n">
        <v>100</v>
      </c>
      <c r="G7" s="6" t="n">
        <v>56</v>
      </c>
      <c r="H7" s="6" t="n">
        <v>0</v>
      </c>
      <c r="I7" s="21" t="n">
        <f aca="false">(1.2*((E7*D7)+(G7*D7)+H7))+(1.6*(F7*D7))</f>
        <v>7536</v>
      </c>
      <c r="J7" s="15" t="n">
        <f aca="false">(I7*C7*C7)/2000</f>
        <v>241.152</v>
      </c>
      <c r="K7" s="29" t="n">
        <f aca="false">(J7*12)/(36*0.9)</f>
        <v>89.3155555555556</v>
      </c>
      <c r="L7" s="6" t="n">
        <v>4</v>
      </c>
      <c r="M7" s="21" t="n">
        <v>1</v>
      </c>
      <c r="N7" s="21" t="n">
        <f aca="false">(L7*M7*M7*M7*M7)/4</f>
        <v>1</v>
      </c>
      <c r="O7" s="6"/>
      <c r="P7" s="18" t="s">
        <v>8</v>
      </c>
    </row>
    <row r="8" customFormat="false" ht="15" hidden="false" customHeight="false" outlineLevel="0" collapsed="false">
      <c r="A8" s="12"/>
      <c r="B8" s="6" t="s">
        <v>6</v>
      </c>
      <c r="C8" s="6" t="n">
        <v>8</v>
      </c>
      <c r="D8" s="28" t="n">
        <v>30</v>
      </c>
      <c r="E8" s="6" t="n">
        <v>20</v>
      </c>
      <c r="F8" s="6" t="n">
        <v>85</v>
      </c>
      <c r="G8" s="6" t="n">
        <v>56</v>
      </c>
      <c r="H8" s="6" t="n">
        <v>0</v>
      </c>
      <c r="I8" s="21" t="n">
        <f aca="false">(1.2*((E8*D8)+(G8*D8)+H8))+(1.6*(F8*D8))</f>
        <v>6816</v>
      </c>
      <c r="J8" s="15" t="n">
        <f aca="false">(I8*C8*C8)/2000</f>
        <v>218.112</v>
      </c>
      <c r="K8" s="29" t="n">
        <f aca="false">(J8*12)/(36*0.9)</f>
        <v>80.7822222222222</v>
      </c>
      <c r="L8" s="6" t="n">
        <v>4</v>
      </c>
      <c r="M8" s="21" t="n">
        <f aca="false">7/8</f>
        <v>0.875</v>
      </c>
      <c r="N8" s="21" t="n">
        <f aca="false">(L8*M8*M8*M8*M8)/4</f>
        <v>0.586181640625</v>
      </c>
      <c r="O8" s="6"/>
      <c r="P8" s="18" t="s">
        <v>8</v>
      </c>
    </row>
    <row r="9" customFormat="false" ht="15" hidden="false" customHeight="false" outlineLevel="0" collapsed="false">
      <c r="A9" s="7"/>
      <c r="B9" s="8" t="s">
        <v>7</v>
      </c>
      <c r="C9" s="8" t="n">
        <v>8</v>
      </c>
      <c r="D9" s="30" t="n">
        <v>18</v>
      </c>
      <c r="E9" s="8" t="n">
        <v>20</v>
      </c>
      <c r="F9" s="8" t="n">
        <v>85</v>
      </c>
      <c r="G9" s="8" t="n">
        <v>56</v>
      </c>
      <c r="H9" s="8" t="n">
        <v>0</v>
      </c>
      <c r="I9" s="20" t="n">
        <f aca="false">(1.2*((E9*D9)+(G9*D9)+H9))+(1.6*(F9*D9))</f>
        <v>4089.6</v>
      </c>
      <c r="J9" s="15" t="n">
        <f aca="false">(I9*C9*C9)/2000</f>
        <v>130.8672</v>
      </c>
      <c r="K9" s="31" t="n">
        <f aca="false">(J9*12)/(36*0.9)</f>
        <v>48.4693333333333</v>
      </c>
      <c r="L9" s="20" t="n">
        <v>4</v>
      </c>
      <c r="M9" s="20" t="n">
        <v>0.5</v>
      </c>
      <c r="N9" s="20" t="n">
        <f aca="false">(L9*M9*M9*M9*M9)/4</f>
        <v>0.0625</v>
      </c>
      <c r="O9" s="8"/>
      <c r="P9" s="18" t="s">
        <v>8</v>
      </c>
    </row>
    <row r="10" customFormat="false" ht="15" hidden="false" customHeight="false" outlineLevel="0" collapsed="false">
      <c r="A10" s="11" t="n">
        <v>29</v>
      </c>
      <c r="B10" s="3" t="s">
        <v>3</v>
      </c>
      <c r="C10" s="3" t="n">
        <v>8</v>
      </c>
      <c r="D10" s="26" t="n">
        <v>18</v>
      </c>
      <c r="E10" s="3" t="n">
        <v>20</v>
      </c>
      <c r="F10" s="3" t="n">
        <v>85</v>
      </c>
      <c r="G10" s="3" t="n">
        <v>56</v>
      </c>
      <c r="H10" s="3" t="n">
        <v>0</v>
      </c>
      <c r="I10" s="10" t="n">
        <f aca="false">(1.2*((E10*D10)+(G10*D10)+H10))+(1.6*(F10*D10))</f>
        <v>4089.6</v>
      </c>
      <c r="J10" s="15" t="n">
        <f aca="false">(I10*C10*C10)/2000</f>
        <v>130.8672</v>
      </c>
      <c r="K10" s="27" t="n">
        <f aca="false">(J10*12)/(36*0.9)</f>
        <v>48.4693333333333</v>
      </c>
      <c r="L10" s="3" t="n">
        <v>4</v>
      </c>
      <c r="M10" s="10" t="n">
        <v>0.5</v>
      </c>
      <c r="N10" s="10" t="n">
        <f aca="false">(L10*M10*M10*M10*M10)/4</f>
        <v>0.0625</v>
      </c>
      <c r="O10" s="3"/>
      <c r="P10" s="18" t="s">
        <v>8</v>
      </c>
    </row>
    <row r="11" customFormat="false" ht="15" hidden="false" customHeight="false" outlineLevel="0" collapsed="false">
      <c r="A11" s="12"/>
      <c r="B11" s="6" t="s">
        <v>5</v>
      </c>
      <c r="C11" s="6" t="n">
        <v>8</v>
      </c>
      <c r="D11" s="28" t="n">
        <v>30</v>
      </c>
      <c r="E11" s="6" t="n">
        <v>20</v>
      </c>
      <c r="F11" s="6" t="n">
        <v>85</v>
      </c>
      <c r="G11" s="6" t="n">
        <v>56</v>
      </c>
      <c r="H11" s="6" t="n">
        <v>0</v>
      </c>
      <c r="I11" s="21" t="n">
        <f aca="false">(1.2*((E11*D11)+(G11*D11)+H11))+(1.6*(F11*D11))</f>
        <v>6816</v>
      </c>
      <c r="J11" s="15" t="n">
        <f aca="false">(I11*C11*C11)/2000</f>
        <v>218.112</v>
      </c>
      <c r="K11" s="29" t="n">
        <f aca="false">(J11*12)/(36*0.9)</f>
        <v>80.7822222222222</v>
      </c>
      <c r="L11" s="6" t="n">
        <v>4</v>
      </c>
      <c r="M11" s="21" t="n">
        <f aca="false">7/8</f>
        <v>0.875</v>
      </c>
      <c r="N11" s="21" t="n">
        <f aca="false">(L11*M11*M11*M11*M11)/4</f>
        <v>0.586181640625</v>
      </c>
      <c r="O11" s="6"/>
      <c r="P11" s="18" t="s">
        <v>8</v>
      </c>
    </row>
    <row r="12" customFormat="false" ht="15" hidden="false" customHeight="false" outlineLevel="0" collapsed="false">
      <c r="A12" s="12"/>
      <c r="B12" s="6" t="s">
        <v>6</v>
      </c>
      <c r="C12" s="6" t="n">
        <v>8</v>
      </c>
      <c r="D12" s="28" t="n">
        <v>30</v>
      </c>
      <c r="E12" s="6" t="n">
        <v>20</v>
      </c>
      <c r="F12" s="6" t="n">
        <v>86</v>
      </c>
      <c r="G12" s="6" t="n">
        <v>56</v>
      </c>
      <c r="H12" s="6" t="n">
        <v>37</v>
      </c>
      <c r="I12" s="21" t="n">
        <f aca="false">(1.2*((E12*D12)+(G12*D12)+H12))+(1.6*(F12*D12))</f>
        <v>6908.4</v>
      </c>
      <c r="J12" s="15" t="n">
        <f aca="false">(I12*C12*C12)/2000</f>
        <v>221.0688</v>
      </c>
      <c r="K12" s="29" t="n">
        <f aca="false">(J12*12)/(36*0.9)</f>
        <v>81.8773333333333</v>
      </c>
      <c r="L12" s="6" t="n">
        <v>4</v>
      </c>
      <c r="M12" s="21" t="n">
        <f aca="false">7/8</f>
        <v>0.875</v>
      </c>
      <c r="N12" s="21" t="n">
        <f aca="false">(L12*M12*M12*M12*M12)/4</f>
        <v>0.586181640625</v>
      </c>
      <c r="O12" s="6"/>
      <c r="P12" s="18" t="s">
        <v>8</v>
      </c>
    </row>
    <row r="13" customFormat="false" ht="15" hidden="false" customHeight="false" outlineLevel="0" collapsed="false">
      <c r="A13" s="7"/>
      <c r="B13" s="8" t="s">
        <v>7</v>
      </c>
      <c r="C13" s="8" t="n">
        <v>8</v>
      </c>
      <c r="D13" s="30" t="n">
        <v>30</v>
      </c>
      <c r="E13" s="8" t="n">
        <v>20</v>
      </c>
      <c r="F13" s="8" t="n">
        <v>85</v>
      </c>
      <c r="G13" s="8" t="n">
        <v>56</v>
      </c>
      <c r="H13" s="8" t="n">
        <v>0</v>
      </c>
      <c r="I13" s="20" t="n">
        <f aca="false">(1.2*((E13*D13)+(G13*D13)+H13))+(1.6*(F13*D13))</f>
        <v>6816</v>
      </c>
      <c r="J13" s="15" t="n">
        <f aca="false">(I13*C13*C13)/2000</f>
        <v>218.112</v>
      </c>
      <c r="K13" s="31" t="n">
        <f aca="false">(J13*12)/(36*0.9)</f>
        <v>80.7822222222222</v>
      </c>
      <c r="L13" s="20" t="n">
        <v>4</v>
      </c>
      <c r="M13" s="20" t="n">
        <f aca="false">7/8</f>
        <v>0.875</v>
      </c>
      <c r="N13" s="20" t="n">
        <f aca="false">(L13*M13*M13*M13*M13)/4</f>
        <v>0.586181640625</v>
      </c>
      <c r="O13" s="8"/>
      <c r="P13" s="18" t="s">
        <v>8</v>
      </c>
    </row>
    <row r="14" customFormat="false" ht="15" hidden="false" customHeight="false" outlineLevel="0" collapsed="false">
      <c r="A14" s="11" t="n">
        <v>38</v>
      </c>
      <c r="B14" s="3" t="s">
        <v>3</v>
      </c>
      <c r="C14" s="3" t="n">
        <v>8</v>
      </c>
      <c r="D14" s="26" t="n">
        <v>30</v>
      </c>
      <c r="E14" s="3" t="n">
        <v>20</v>
      </c>
      <c r="F14" s="3" t="n">
        <v>100</v>
      </c>
      <c r="G14" s="3" t="n">
        <v>56</v>
      </c>
      <c r="H14" s="3" t="n">
        <v>0</v>
      </c>
      <c r="I14" s="10" t="n">
        <f aca="false">(1.2*((E14*D14)+(G14*D14)+H14))+(1.6*(F14*D14))</f>
        <v>7536</v>
      </c>
      <c r="J14" s="15" t="n">
        <f aca="false">(I14*C14*C14)/2000</f>
        <v>241.152</v>
      </c>
      <c r="K14" s="27" t="n">
        <f aca="false">(J14*12)/(36*0.9)</f>
        <v>89.3155555555556</v>
      </c>
      <c r="L14" s="10" t="n">
        <v>4</v>
      </c>
      <c r="M14" s="10" t="n">
        <v>1</v>
      </c>
      <c r="N14" s="10" t="n">
        <f aca="false">(L14*M14*M14*M14*M14)/4</f>
        <v>1</v>
      </c>
      <c r="O14" s="3"/>
      <c r="P14" s="18" t="s">
        <v>8</v>
      </c>
    </row>
    <row r="15" customFormat="false" ht="15" hidden="false" customHeight="false" outlineLevel="0" collapsed="false">
      <c r="A15" s="12"/>
      <c r="B15" s="6" t="s">
        <v>5</v>
      </c>
      <c r="C15" s="6" t="n">
        <v>8</v>
      </c>
      <c r="D15" s="28" t="n">
        <v>30</v>
      </c>
      <c r="E15" s="6" t="n">
        <v>20</v>
      </c>
      <c r="F15" s="6" t="n">
        <v>100</v>
      </c>
      <c r="G15" s="6" t="n">
        <v>56</v>
      </c>
      <c r="H15" s="6" t="n">
        <v>37</v>
      </c>
      <c r="I15" s="6" t="n">
        <f aca="false">(1.2*((E15*D15)+(G15*D15)+H15))+(1.6*(F15*D15))</f>
        <v>7580.4</v>
      </c>
      <c r="J15" s="15" t="n">
        <f aca="false">(I15*C15*C15)/2000</f>
        <v>242.5728</v>
      </c>
      <c r="K15" s="33" t="n">
        <f aca="false">(J15*12)/(36*0.9)</f>
        <v>89.8417777777778</v>
      </c>
      <c r="L15" s="6" t="n">
        <v>4</v>
      </c>
      <c r="M15" s="6" t="n">
        <v>1</v>
      </c>
      <c r="N15" s="21" t="n">
        <f aca="false">(L15*M15*M15*M15*M15)/4</f>
        <v>1</v>
      </c>
      <c r="O15" s="6"/>
      <c r="P15" s="18" t="s">
        <v>8</v>
      </c>
    </row>
    <row r="16" customFormat="false" ht="15" hidden="false" customHeight="false" outlineLevel="0" collapsed="false">
      <c r="A16" s="12"/>
      <c r="B16" s="6" t="s">
        <v>6</v>
      </c>
      <c r="C16" s="6" t="n">
        <v>8</v>
      </c>
      <c r="D16" s="28" t="n">
        <v>30</v>
      </c>
      <c r="E16" s="6" t="n">
        <v>20</v>
      </c>
      <c r="F16" s="6" t="n">
        <v>100</v>
      </c>
      <c r="G16" s="6" t="n">
        <v>56</v>
      </c>
      <c r="H16" s="6" t="n">
        <v>0</v>
      </c>
      <c r="I16" s="6" t="n">
        <f aca="false">(1.2*((E16*D16)+(G16*D16)+H16))+(1.6*(F16*D16))</f>
        <v>7536</v>
      </c>
      <c r="J16" s="15" t="n">
        <f aca="false">(I16*C16*C16)/2000</f>
        <v>241.152</v>
      </c>
      <c r="K16" s="33" t="n">
        <f aca="false">(J16*12)/(36*0.9)</f>
        <v>89.3155555555556</v>
      </c>
      <c r="L16" s="6" t="n">
        <v>4</v>
      </c>
      <c r="M16" s="6" t="n">
        <v>1</v>
      </c>
      <c r="N16" s="21" t="n">
        <f aca="false">(L16*M16*M16*M16*M16)/4</f>
        <v>1</v>
      </c>
      <c r="O16" s="6"/>
      <c r="P16" s="18" t="s">
        <v>8</v>
      </c>
    </row>
    <row r="17" customFormat="false" ht="15" hidden="false" customHeight="false" outlineLevel="0" collapsed="false">
      <c r="A17" s="7"/>
      <c r="B17" s="8" t="s">
        <v>7</v>
      </c>
      <c r="C17" s="8" t="n">
        <v>8</v>
      </c>
      <c r="D17" s="30" t="n">
        <v>18</v>
      </c>
      <c r="E17" s="8" t="n">
        <v>20</v>
      </c>
      <c r="F17" s="8" t="n">
        <v>100</v>
      </c>
      <c r="G17" s="8" t="n">
        <v>56</v>
      </c>
      <c r="H17" s="8" t="n">
        <v>0</v>
      </c>
      <c r="I17" s="20" t="n">
        <f aca="false">(1.2*((E17*D17)+(G17*D17)+H17))+(1.6*(F17*D17))</f>
        <v>4521.6</v>
      </c>
      <c r="J17" s="15" t="n">
        <f aca="false">(I17*C17*C17)/2000</f>
        <v>144.6912</v>
      </c>
      <c r="K17" s="31" t="n">
        <f aca="false">(J17*12)/(36*0.9)</f>
        <v>53.5893333333333</v>
      </c>
      <c r="L17" s="20" t="n">
        <v>4</v>
      </c>
      <c r="M17" s="20" t="n">
        <f aca="false">9/16</f>
        <v>0.5625</v>
      </c>
      <c r="N17" s="20" t="n">
        <f aca="false">(L17*M17*M17*M17*M17)/4</f>
        <v>0.100112915039063</v>
      </c>
      <c r="O17" s="8"/>
      <c r="P17" s="18" t="s">
        <v>8</v>
      </c>
    </row>
    <row r="18" customFormat="false" ht="15" hidden="false" customHeight="false" outlineLevel="0" collapsed="false">
      <c r="A18" s="2" t="n">
        <v>46</v>
      </c>
      <c r="B18" s="3" t="s">
        <v>3</v>
      </c>
      <c r="C18" s="3" t="n">
        <v>8</v>
      </c>
      <c r="D18" s="26" t="n">
        <v>18</v>
      </c>
      <c r="E18" s="3" t="n">
        <v>20</v>
      </c>
      <c r="F18" s="3" t="n">
        <v>85</v>
      </c>
      <c r="G18" s="3" t="n">
        <v>56</v>
      </c>
      <c r="H18" s="3" t="n">
        <v>0</v>
      </c>
      <c r="I18" s="10" t="n">
        <f aca="false">(1.2*((E18*D18)+(G18*D18)+H18))+(1.6*(F18*D18))</f>
        <v>4089.6</v>
      </c>
      <c r="J18" s="15" t="n">
        <f aca="false">(I18*C18*C18)/2000</f>
        <v>130.8672</v>
      </c>
      <c r="K18" s="27" t="n">
        <f aca="false">(J18*12)/(36*0.9)</f>
        <v>48.4693333333333</v>
      </c>
      <c r="L18" s="10" t="n">
        <v>4</v>
      </c>
      <c r="M18" s="10" t="n">
        <v>0.5</v>
      </c>
      <c r="N18" s="10" t="n">
        <f aca="false">(L18*M18*M18*M18*M18)/4</f>
        <v>0.0625</v>
      </c>
      <c r="O18" s="3"/>
      <c r="P18" s="18" t="s">
        <v>8</v>
      </c>
    </row>
    <row r="19" customFormat="false" ht="15" hidden="false" customHeight="false" outlineLevel="0" collapsed="false">
      <c r="A19" s="5"/>
      <c r="B19" s="6" t="s">
        <v>5</v>
      </c>
      <c r="C19" s="6" t="n">
        <v>8</v>
      </c>
      <c r="D19" s="28" t="n">
        <v>30</v>
      </c>
      <c r="E19" s="6" t="n">
        <v>20</v>
      </c>
      <c r="F19" s="6" t="n">
        <v>100</v>
      </c>
      <c r="G19" s="6" t="n">
        <v>56</v>
      </c>
      <c r="H19" s="6" t="n">
        <v>0</v>
      </c>
      <c r="I19" s="6" t="n">
        <f aca="false">(1.2*((E19*D19)+(G19*D19)+H19))+(1.6*(F19*D19))</f>
        <v>7536</v>
      </c>
      <c r="J19" s="15" t="n">
        <f aca="false">(I19*C19*C19)/2000</f>
        <v>241.152</v>
      </c>
      <c r="K19" s="33" t="n">
        <f aca="false">(J19*12)/(36*0.9)</f>
        <v>89.3155555555556</v>
      </c>
      <c r="L19" s="6" t="n">
        <v>4</v>
      </c>
      <c r="M19" s="6" t="n">
        <v>1</v>
      </c>
      <c r="N19" s="21" t="n">
        <f aca="false">(L19*M19*M19*M19*M19)/4</f>
        <v>1</v>
      </c>
      <c r="O19" s="6"/>
      <c r="P19" s="18" t="s">
        <v>8</v>
      </c>
    </row>
    <row r="20" customFormat="false" ht="15" hidden="false" customHeight="false" outlineLevel="0" collapsed="false">
      <c r="A20" s="5"/>
      <c r="B20" s="6" t="s">
        <v>6</v>
      </c>
      <c r="C20" s="6" t="n">
        <v>8</v>
      </c>
      <c r="D20" s="28" t="n">
        <v>30</v>
      </c>
      <c r="E20" s="6" t="n">
        <v>20</v>
      </c>
      <c r="F20" s="6" t="n">
        <v>100</v>
      </c>
      <c r="G20" s="6" t="n">
        <v>56</v>
      </c>
      <c r="H20" s="6" t="n">
        <v>0</v>
      </c>
      <c r="I20" s="6" t="n">
        <f aca="false">(1.2*((E20*D20)+(G20*D20)+H20))+(1.6*(F20*D20))</f>
        <v>7536</v>
      </c>
      <c r="J20" s="15" t="n">
        <f aca="false">(I20*C20*C20)/2000</f>
        <v>241.152</v>
      </c>
      <c r="K20" s="33" t="n">
        <f aca="false">(J20*12)/(36*0.9)</f>
        <v>89.3155555555556</v>
      </c>
      <c r="L20" s="6" t="n">
        <v>4</v>
      </c>
      <c r="M20" s="6" t="n">
        <v>1</v>
      </c>
      <c r="N20" s="21" t="n">
        <f aca="false">(L20*M20*M20*M20*M20)/4</f>
        <v>1</v>
      </c>
      <c r="O20" s="6"/>
      <c r="P20" s="18" t="s">
        <v>8</v>
      </c>
    </row>
    <row r="21" customFormat="false" ht="15" hidden="false" customHeight="false" outlineLevel="0" collapsed="false">
      <c r="A21" s="7"/>
      <c r="B21" s="8" t="s">
        <v>7</v>
      </c>
      <c r="C21" s="8" t="n">
        <v>8</v>
      </c>
      <c r="D21" s="30" t="n">
        <v>30</v>
      </c>
      <c r="E21" s="8" t="n">
        <v>20</v>
      </c>
      <c r="F21" s="8" t="n">
        <v>100</v>
      </c>
      <c r="G21" s="8" t="n">
        <v>56</v>
      </c>
      <c r="H21" s="8" t="n">
        <v>0</v>
      </c>
      <c r="I21" s="20" t="n">
        <f aca="false">(1.2*((E21*D21)+(G21*D21)+H21))+(1.6*(F21*D21))</f>
        <v>7536</v>
      </c>
      <c r="J21" s="15" t="n">
        <f aca="false">(I21*C21*C21)/2000</f>
        <v>241.152</v>
      </c>
      <c r="K21" s="31" t="n">
        <f aca="false">(J21*12)/(36*0.9)</f>
        <v>89.3155555555556</v>
      </c>
      <c r="L21" s="8" t="n">
        <v>4</v>
      </c>
      <c r="M21" s="20" t="n">
        <v>1</v>
      </c>
      <c r="N21" s="20" t="n">
        <f aca="false">(L21*M21*M21*M21*M21)/4</f>
        <v>1</v>
      </c>
      <c r="O21" s="8"/>
      <c r="P21" s="18" t="s">
        <v>8</v>
      </c>
    </row>
    <row r="22" customFormat="false" ht="15" hidden="false" customHeight="false" outlineLevel="0" collapsed="false">
      <c r="A22" s="2" t="n">
        <v>114</v>
      </c>
      <c r="B22" s="3" t="s">
        <v>3</v>
      </c>
      <c r="C22" s="3" t="n">
        <v>9</v>
      </c>
      <c r="D22" s="26" t="n">
        <v>16</v>
      </c>
      <c r="E22" s="3" t="n">
        <v>20</v>
      </c>
      <c r="F22" s="3" t="n">
        <v>100</v>
      </c>
      <c r="G22" s="3" t="n">
        <v>56</v>
      </c>
      <c r="H22" s="3" t="n">
        <v>0</v>
      </c>
      <c r="I22" s="10" t="n">
        <f aca="false">(1.2*((E22*D22)+(G22*D22)+H22))+(1.6*(F22*D22))</f>
        <v>4019.2</v>
      </c>
      <c r="J22" s="15" t="n">
        <f aca="false">(I22*C22*C22)/2000</f>
        <v>162.7776</v>
      </c>
      <c r="K22" s="27" t="n">
        <f aca="false">(J22*12)/(36*0.9)</f>
        <v>60.288</v>
      </c>
      <c r="L22" s="10" t="n">
        <v>4</v>
      </c>
      <c r="M22" s="10" t="n">
        <f aca="false">5/8</f>
        <v>0.625</v>
      </c>
      <c r="N22" s="10" t="n">
        <f aca="false">(L22*M22*M22*M22*M22)/4</f>
        <v>0.152587890625</v>
      </c>
      <c r="O22" s="3"/>
      <c r="P22" s="18" t="s">
        <v>8</v>
      </c>
    </row>
    <row r="23" customFormat="false" ht="15" hidden="false" customHeight="false" outlineLevel="0" collapsed="false">
      <c r="A23" s="7"/>
      <c r="B23" s="20" t="s">
        <v>5</v>
      </c>
      <c r="C23" s="8" t="n">
        <v>9</v>
      </c>
      <c r="D23" s="30" t="n">
        <v>16</v>
      </c>
      <c r="E23" s="8" t="n">
        <v>20</v>
      </c>
      <c r="F23" s="8" t="n">
        <v>100</v>
      </c>
      <c r="G23" s="8" t="n">
        <v>56</v>
      </c>
      <c r="H23" s="8" t="n">
        <v>0</v>
      </c>
      <c r="I23" s="20" t="n">
        <f aca="false">(1.2*((E23*D23)+(G23*D23)+H23))+(1.6*(F23*D23))</f>
        <v>4019.2</v>
      </c>
      <c r="J23" s="15" t="n">
        <f aca="false">(I23*C23*C23)/2000</f>
        <v>162.7776</v>
      </c>
      <c r="K23" s="31" t="n">
        <f aca="false">(J23*12)/(36*0.9)</f>
        <v>60.288</v>
      </c>
      <c r="L23" s="8" t="n">
        <v>4</v>
      </c>
      <c r="M23" s="20" t="n">
        <f aca="false">5/8</f>
        <v>0.625</v>
      </c>
      <c r="N23" s="20" t="n">
        <f aca="false">(L23*M23*M23*M23*M23)/4</f>
        <v>0.152587890625</v>
      </c>
      <c r="O23" s="20"/>
      <c r="P23" s="18" t="s">
        <v>8</v>
      </c>
    </row>
    <row r="24" customFormat="false" ht="15" hidden="false" customHeight="false" outlineLevel="0" collapsed="false">
      <c r="A24" s="2" t="n">
        <v>115</v>
      </c>
      <c r="B24" s="10" t="s">
        <v>3</v>
      </c>
      <c r="C24" s="3" t="n">
        <v>9</v>
      </c>
      <c r="D24" s="26" t="n">
        <v>16</v>
      </c>
      <c r="E24" s="3" t="n">
        <v>20</v>
      </c>
      <c r="F24" s="3" t="n">
        <v>85</v>
      </c>
      <c r="G24" s="3" t="n">
        <v>56</v>
      </c>
      <c r="H24" s="3" t="n">
        <v>0</v>
      </c>
      <c r="I24" s="10" t="n">
        <f aca="false">(1.2*((E24*D24)+(G24*D24)+H24))+(1.6*(F24*D24))</f>
        <v>3635.2</v>
      </c>
      <c r="J24" s="15" t="n">
        <f aca="false">(I24*C24*C24)/2000</f>
        <v>147.2256</v>
      </c>
      <c r="K24" s="27" t="n">
        <f aca="false">(J24*12)/(36*0.9)</f>
        <v>54.528</v>
      </c>
      <c r="L24" s="10" t="n">
        <v>4</v>
      </c>
      <c r="M24" s="10" t="n">
        <f aca="false">9/16</f>
        <v>0.5625</v>
      </c>
      <c r="N24" s="10" t="n">
        <f aca="false">(L24*M24*M24*M24*M24)/4</f>
        <v>0.100112915039063</v>
      </c>
      <c r="O24" s="10"/>
      <c r="P24" s="18" t="s">
        <v>8</v>
      </c>
    </row>
    <row r="25" customFormat="false" ht="15" hidden="false" customHeight="false" outlineLevel="0" collapsed="false">
      <c r="A25" s="19"/>
      <c r="B25" s="20" t="s">
        <v>5</v>
      </c>
      <c r="C25" s="8" t="n">
        <v>9</v>
      </c>
      <c r="D25" s="30" t="n">
        <v>16</v>
      </c>
      <c r="E25" s="8" t="n">
        <v>20</v>
      </c>
      <c r="F25" s="8" t="n">
        <v>85</v>
      </c>
      <c r="G25" s="8" t="n">
        <v>56</v>
      </c>
      <c r="H25" s="8" t="n">
        <v>0</v>
      </c>
      <c r="I25" s="20" t="n">
        <f aca="false">(1.2*((E25*D25)+(G25*D25)+H25))+(1.6*(F25*D25))</f>
        <v>3635.2</v>
      </c>
      <c r="J25" s="15" t="n">
        <f aca="false">(I25*C25*C25)/2000</f>
        <v>147.2256</v>
      </c>
      <c r="K25" s="31" t="n">
        <f aca="false">(J25*12)/(36*0.9)</f>
        <v>54.528</v>
      </c>
      <c r="L25" s="8" t="n">
        <v>4</v>
      </c>
      <c r="M25" s="20" t="n">
        <f aca="false">9/16</f>
        <v>0.5625</v>
      </c>
      <c r="N25" s="20" t="n">
        <f aca="false">(L25*M25*M25*M25*M25)/4</f>
        <v>0.100112915039063</v>
      </c>
      <c r="O25" s="20"/>
      <c r="P25" s="18" t="s">
        <v>8</v>
      </c>
    </row>
    <row r="26" customFormat="false" ht="15" hidden="false" customHeight="false" outlineLevel="0" collapsed="false">
      <c r="A26" s="11" t="n">
        <v>116</v>
      </c>
      <c r="B26" s="10" t="s">
        <v>3</v>
      </c>
      <c r="C26" s="3" t="n">
        <v>9</v>
      </c>
      <c r="D26" s="26" t="n">
        <v>16</v>
      </c>
      <c r="E26" s="3" t="n">
        <v>20</v>
      </c>
      <c r="F26" s="3" t="n">
        <v>85</v>
      </c>
      <c r="G26" s="3" t="n">
        <v>56</v>
      </c>
      <c r="H26" s="3" t="n">
        <v>0</v>
      </c>
      <c r="I26" s="10" t="n">
        <f aca="false">(1.2*((E26*D26)+(G26*D26)+H26))+(1.6*(F26*D26))</f>
        <v>3635.2</v>
      </c>
      <c r="J26" s="15" t="n">
        <f aca="false">(I26*C26*C26)/2000</f>
        <v>147.2256</v>
      </c>
      <c r="K26" s="27" t="n">
        <f aca="false">(J26*12)/(36*0.9)</f>
        <v>54.528</v>
      </c>
      <c r="L26" s="10" t="n">
        <v>4</v>
      </c>
      <c r="M26" s="10" t="n">
        <f aca="false">9/16</f>
        <v>0.5625</v>
      </c>
      <c r="N26" s="10" t="n">
        <f aca="false">(L26*M26*M26*M26*M26)/4</f>
        <v>0.100112915039063</v>
      </c>
      <c r="O26" s="10"/>
      <c r="P26" s="18" t="s">
        <v>8</v>
      </c>
    </row>
    <row r="27" customFormat="false" ht="15" hidden="false" customHeight="false" outlineLevel="0" collapsed="false">
      <c r="A27" s="19"/>
      <c r="B27" s="20" t="s">
        <v>5</v>
      </c>
      <c r="C27" s="8" t="n">
        <v>9</v>
      </c>
      <c r="D27" s="30" t="n">
        <v>16</v>
      </c>
      <c r="E27" s="8" t="n">
        <v>20</v>
      </c>
      <c r="F27" s="8" t="n">
        <v>85</v>
      </c>
      <c r="G27" s="8" t="n">
        <v>56</v>
      </c>
      <c r="H27" s="8" t="n">
        <v>0</v>
      </c>
      <c r="I27" s="20" t="n">
        <f aca="false">(1.2*((E27*D27)+(G27*D27)+H27))+(1.6*(F27*D27))</f>
        <v>3635.2</v>
      </c>
      <c r="J27" s="15" t="n">
        <f aca="false">(I27*C27*C27)/2000</f>
        <v>147.2256</v>
      </c>
      <c r="K27" s="31" t="n">
        <f aca="false">(J27*12)/(36*0.9)</f>
        <v>54.528</v>
      </c>
      <c r="L27" s="8" t="n">
        <v>4</v>
      </c>
      <c r="M27" s="20" t="n">
        <f aca="false">9/16</f>
        <v>0.5625</v>
      </c>
      <c r="N27" s="20" t="n">
        <f aca="false">(L27*M27*M27*M27*M27)/4</f>
        <v>0.100112915039063</v>
      </c>
      <c r="O27" s="20"/>
      <c r="P27" s="18" t="s">
        <v>8</v>
      </c>
    </row>
    <row r="28" customFormat="false" ht="15" hidden="false" customHeight="false" outlineLevel="0" collapsed="false">
      <c r="A28" s="11" t="n">
        <v>54</v>
      </c>
      <c r="B28" s="10" t="s">
        <v>3</v>
      </c>
      <c r="C28" s="3" t="n">
        <v>8</v>
      </c>
      <c r="D28" s="26" t="n">
        <v>30</v>
      </c>
      <c r="E28" s="3" t="n">
        <v>20</v>
      </c>
      <c r="F28" s="3" t="n">
        <v>85</v>
      </c>
      <c r="G28" s="3" t="n">
        <v>56</v>
      </c>
      <c r="H28" s="3" t="n">
        <v>0</v>
      </c>
      <c r="I28" s="10" t="n">
        <f aca="false">(1.2*((E28*D28)+(G28*D28)+H28))+(1.6*(F28*D28))</f>
        <v>6816</v>
      </c>
      <c r="J28" s="15" t="n">
        <f aca="false">(I28*C28*C28)/2000</f>
        <v>218.112</v>
      </c>
      <c r="K28" s="27" t="n">
        <f aca="false">(J28*12)/(36*0.9)</f>
        <v>80.7822222222222</v>
      </c>
      <c r="L28" s="10" t="n">
        <v>4</v>
      </c>
      <c r="M28" s="10" t="n">
        <f aca="false">7/8</f>
        <v>0.875</v>
      </c>
      <c r="N28" s="10" t="n">
        <f aca="false">(L28*M28*M28*M28*M28)/4</f>
        <v>0.586181640625</v>
      </c>
      <c r="O28" s="10"/>
      <c r="P28" s="18" t="s">
        <v>8</v>
      </c>
    </row>
    <row r="29" customFormat="false" ht="15" hidden="false" customHeight="false" outlineLevel="0" collapsed="false">
      <c r="A29" s="12"/>
      <c r="B29" s="6" t="s">
        <v>5</v>
      </c>
      <c r="C29" s="6" t="n">
        <v>8</v>
      </c>
      <c r="D29" s="28" t="n">
        <v>30</v>
      </c>
      <c r="E29" s="6" t="n">
        <v>20</v>
      </c>
      <c r="F29" s="6" t="n">
        <v>85</v>
      </c>
      <c r="G29" s="6" t="n">
        <v>56</v>
      </c>
      <c r="H29" s="6" t="n">
        <v>0</v>
      </c>
      <c r="I29" s="21" t="n">
        <f aca="false">(1.2*((E29*D29)+(G29*D29)+H29))+(1.6*(F29*D29))</f>
        <v>6816</v>
      </c>
      <c r="J29" s="15" t="n">
        <f aca="false">(I29*C29*C29)/2000</f>
        <v>218.112</v>
      </c>
      <c r="K29" s="29" t="n">
        <f aca="false">(J29*12)/(36*0.9)</f>
        <v>80.7822222222222</v>
      </c>
      <c r="L29" s="6" t="n">
        <v>4</v>
      </c>
      <c r="M29" s="21" t="n">
        <f aca="false">7/8</f>
        <v>0.875</v>
      </c>
      <c r="N29" s="21" t="n">
        <f aca="false">(L29*M29*M29*M29*M29)/4</f>
        <v>0.586181640625</v>
      </c>
      <c r="O29" s="6"/>
      <c r="P29" s="18" t="s">
        <v>8</v>
      </c>
    </row>
    <row r="30" customFormat="false" ht="15" hidden="false" customHeight="false" outlineLevel="0" collapsed="false">
      <c r="A30" s="12"/>
      <c r="B30" s="6" t="s">
        <v>6</v>
      </c>
      <c r="C30" s="6" t="n">
        <v>8</v>
      </c>
      <c r="D30" s="28" t="n">
        <v>30</v>
      </c>
      <c r="E30" s="6" t="n">
        <v>20</v>
      </c>
      <c r="F30" s="6" t="n">
        <v>85</v>
      </c>
      <c r="G30" s="6" t="n">
        <v>56</v>
      </c>
      <c r="H30" s="6" t="n">
        <v>0</v>
      </c>
      <c r="I30" s="6" t="n">
        <f aca="false">(1.2*((E30*D30)+(G30*D30)+H30))+(1.6*(F30*D30))</f>
        <v>6816</v>
      </c>
      <c r="J30" s="15" t="n">
        <f aca="false">(I30*C30*C30)/2000</f>
        <v>218.112</v>
      </c>
      <c r="K30" s="33" t="n">
        <f aca="false">(J30*12)/(36*0.9)</f>
        <v>80.7822222222222</v>
      </c>
      <c r="L30" s="6" t="n">
        <v>4</v>
      </c>
      <c r="M30" s="6" t="n">
        <f aca="false">7/8</f>
        <v>0.875</v>
      </c>
      <c r="N30" s="21" t="n">
        <f aca="false">(L30*M30*M30*M30*M30)/4</f>
        <v>0.586181640625</v>
      </c>
      <c r="O30" s="6"/>
      <c r="P30" s="18" t="s">
        <v>8</v>
      </c>
    </row>
    <row r="31" customFormat="false" ht="15" hidden="false" customHeight="false" outlineLevel="0" collapsed="false">
      <c r="A31" s="19"/>
      <c r="B31" s="20" t="s">
        <v>7</v>
      </c>
      <c r="C31" s="8" t="n">
        <v>8</v>
      </c>
      <c r="D31" s="30" t="n">
        <v>30</v>
      </c>
      <c r="E31" s="8" t="n">
        <v>20</v>
      </c>
      <c r="F31" s="8" t="n">
        <v>85</v>
      </c>
      <c r="G31" s="8" t="n">
        <v>56</v>
      </c>
      <c r="H31" s="8" t="n">
        <v>0</v>
      </c>
      <c r="I31" s="20" t="n">
        <f aca="false">(1.2*((E31*D31)+(G31*D31)+H31))+(1.6*(F31*D31))</f>
        <v>6816</v>
      </c>
      <c r="J31" s="15" t="n">
        <f aca="false">(I31*C31*C31)/2000</f>
        <v>218.112</v>
      </c>
      <c r="K31" s="31" t="n">
        <f aca="false">(J31*12)/(36*0.9)</f>
        <v>80.7822222222222</v>
      </c>
      <c r="L31" s="8" t="n">
        <v>4</v>
      </c>
      <c r="M31" s="20" t="n">
        <f aca="false">7/8</f>
        <v>0.875</v>
      </c>
      <c r="N31" s="20" t="n">
        <f aca="false">(L31*M31*M31*M31*M31)/4</f>
        <v>0.586181640625</v>
      </c>
      <c r="O31" s="20"/>
      <c r="P31" s="18" t="s">
        <v>8</v>
      </c>
    </row>
    <row r="32" customFormat="false" ht="15" hidden="false" customHeight="false" outlineLevel="0" collapsed="false">
      <c r="A32" s="11" t="n">
        <v>45</v>
      </c>
      <c r="B32" s="10" t="s">
        <v>3</v>
      </c>
      <c r="C32" s="3" t="n">
        <v>8</v>
      </c>
      <c r="D32" s="26" t="n">
        <v>18</v>
      </c>
      <c r="E32" s="3" t="n">
        <v>20</v>
      </c>
      <c r="F32" s="3" t="n">
        <v>85</v>
      </c>
      <c r="G32" s="3" t="n">
        <v>56</v>
      </c>
      <c r="H32" s="3" t="n">
        <v>0</v>
      </c>
      <c r="I32" s="10" t="n">
        <f aca="false">(1.2*((E32*D32)+(G32*D32)+H32))+(1.6*(F32*D32))</f>
        <v>4089.6</v>
      </c>
      <c r="J32" s="15" t="n">
        <f aca="false">(I32*C32*C32)/2000</f>
        <v>130.8672</v>
      </c>
      <c r="K32" s="27" t="n">
        <f aca="false">(J32*12)/(36*0.9)</f>
        <v>48.4693333333333</v>
      </c>
      <c r="L32" s="10" t="n">
        <v>4</v>
      </c>
      <c r="M32" s="10" t="n">
        <v>0.5</v>
      </c>
      <c r="N32" s="10" t="n">
        <f aca="false">(L32*M32*M32*M32*M32)/4</f>
        <v>0.0625</v>
      </c>
      <c r="O32" s="10"/>
      <c r="P32" s="18" t="s">
        <v>8</v>
      </c>
    </row>
    <row r="33" customFormat="false" ht="15" hidden="false" customHeight="false" outlineLevel="0" collapsed="false">
      <c r="A33" s="12"/>
      <c r="B33" s="6" t="s">
        <v>5</v>
      </c>
      <c r="C33" s="6" t="n">
        <v>8</v>
      </c>
      <c r="D33" s="28" t="n">
        <v>30</v>
      </c>
      <c r="E33" s="6" t="n">
        <v>20</v>
      </c>
      <c r="F33" s="6" t="n">
        <v>85</v>
      </c>
      <c r="G33" s="6" t="n">
        <v>56</v>
      </c>
      <c r="H33" s="6" t="n">
        <v>37</v>
      </c>
      <c r="I33" s="6" t="n">
        <f aca="false">(1.2*((E33*D33)+(G33*D33)+H33))+(1.6*(F33*D33))</f>
        <v>6860.4</v>
      </c>
      <c r="J33" s="15" t="n">
        <f aca="false">(I33*C33*C33)/2000</f>
        <v>219.5328</v>
      </c>
      <c r="K33" s="33" t="n">
        <f aca="false">(J33*12)/(36*0.9)</f>
        <v>81.3084444444445</v>
      </c>
      <c r="L33" s="6" t="n">
        <v>4</v>
      </c>
      <c r="M33" s="6" t="n">
        <f aca="false">7/8</f>
        <v>0.875</v>
      </c>
      <c r="N33" s="21" t="n">
        <f aca="false">(L33*M33*M33*M33*M33)/4</f>
        <v>0.586181640625</v>
      </c>
      <c r="O33" s="6"/>
      <c r="P33" s="18" t="s">
        <v>8</v>
      </c>
    </row>
    <row r="34" customFormat="false" ht="15" hidden="false" customHeight="false" outlineLevel="0" collapsed="false">
      <c r="A34" s="12"/>
      <c r="B34" s="6" t="s">
        <v>6</v>
      </c>
      <c r="C34" s="6" t="n">
        <v>8</v>
      </c>
      <c r="D34" s="28" t="n">
        <v>30</v>
      </c>
      <c r="E34" s="6" t="n">
        <v>20</v>
      </c>
      <c r="F34" s="6" t="n">
        <v>85</v>
      </c>
      <c r="G34" s="6" t="n">
        <v>56</v>
      </c>
      <c r="H34" s="6" t="n">
        <v>0</v>
      </c>
      <c r="I34" s="6" t="n">
        <f aca="false">(1.2*((E34*D34)+(G34*D34)+H34))+(1.6*(F34*D34))</f>
        <v>6816</v>
      </c>
      <c r="J34" s="15" t="n">
        <f aca="false">(I34*C34*C34)/2000</f>
        <v>218.112</v>
      </c>
      <c r="K34" s="33" t="n">
        <f aca="false">(J34*12)/(36*0.9)</f>
        <v>80.7822222222222</v>
      </c>
      <c r="L34" s="6" t="n">
        <v>4</v>
      </c>
      <c r="M34" s="6" t="n">
        <f aca="false">7/8</f>
        <v>0.875</v>
      </c>
      <c r="N34" s="21" t="n">
        <f aca="false">(L34*M34*M34*M34*M34)/4</f>
        <v>0.586181640625</v>
      </c>
      <c r="O34" s="6"/>
      <c r="P34" s="18" t="s">
        <v>8</v>
      </c>
    </row>
    <row r="35" customFormat="false" ht="15" hidden="false" customHeight="false" outlineLevel="0" collapsed="false">
      <c r="A35" s="19"/>
      <c r="B35" s="8" t="s">
        <v>7</v>
      </c>
      <c r="C35" s="8" t="n">
        <v>8</v>
      </c>
      <c r="D35" s="30" t="n">
        <v>30</v>
      </c>
      <c r="E35" s="8" t="n">
        <v>20</v>
      </c>
      <c r="F35" s="8" t="n">
        <v>85</v>
      </c>
      <c r="G35" s="8" t="n">
        <v>56</v>
      </c>
      <c r="H35" s="8" t="n">
        <v>0</v>
      </c>
      <c r="I35" s="8" t="n">
        <f aca="false">(1.2*((E35*D35)+(G35*D35)+H35))+(1.6*(F35*D35))</f>
        <v>6816</v>
      </c>
      <c r="J35" s="15" t="n">
        <f aca="false">(I35*C35*C35)/2000</f>
        <v>218.112</v>
      </c>
      <c r="K35" s="37" t="n">
        <f aca="false">(J35*12)/(36*0.9)</f>
        <v>80.7822222222222</v>
      </c>
      <c r="L35" s="8" t="n">
        <v>4</v>
      </c>
      <c r="M35" s="8" t="n">
        <f aca="false">7/8</f>
        <v>0.875</v>
      </c>
      <c r="N35" s="20" t="n">
        <f aca="false">(L35*M35*M35*M35*M35)/4</f>
        <v>0.586181640625</v>
      </c>
      <c r="O35" s="20"/>
      <c r="P35" s="18" t="s">
        <v>8</v>
      </c>
    </row>
    <row r="36" customFormat="false" ht="15" hidden="false" customHeight="false" outlineLevel="0" collapsed="false">
      <c r="A36" s="11" t="n">
        <v>36</v>
      </c>
      <c r="B36" s="3" t="s">
        <v>3</v>
      </c>
      <c r="C36" s="3" t="n">
        <v>8</v>
      </c>
      <c r="D36" s="26" t="n">
        <v>30</v>
      </c>
      <c r="E36" s="3" t="n">
        <v>20</v>
      </c>
      <c r="F36" s="3" t="n">
        <v>85</v>
      </c>
      <c r="G36" s="3" t="n">
        <v>56</v>
      </c>
      <c r="H36" s="3" t="n">
        <v>0</v>
      </c>
      <c r="I36" s="3" t="n">
        <f aca="false">(1.2*((E36*D36)+(G36*D36)+H36))+(1.6*(F36*D36))</f>
        <v>6816</v>
      </c>
      <c r="J36" s="15" t="n">
        <f aca="false">(I36*C36*C36)/2000</f>
        <v>218.112</v>
      </c>
      <c r="K36" s="38" t="n">
        <f aca="false">(J36*12)/(36*0.9)</f>
        <v>80.7822222222222</v>
      </c>
      <c r="L36" s="3" t="n">
        <v>4</v>
      </c>
      <c r="M36" s="3" t="n">
        <f aca="false">7/8</f>
        <v>0.875</v>
      </c>
      <c r="N36" s="10" t="n">
        <f aca="false">(L36*M36*M36*M36*M36)/4</f>
        <v>0.586181640625</v>
      </c>
      <c r="O36" s="3"/>
      <c r="P36" s="18" t="s">
        <v>8</v>
      </c>
    </row>
    <row r="37" customFormat="false" ht="15" hidden="false" customHeight="false" outlineLevel="0" collapsed="false">
      <c r="A37" s="12"/>
      <c r="B37" s="6" t="s">
        <v>5</v>
      </c>
      <c r="C37" s="6" t="n">
        <v>8</v>
      </c>
      <c r="D37" s="28" t="n">
        <v>30</v>
      </c>
      <c r="E37" s="6" t="n">
        <v>20</v>
      </c>
      <c r="F37" s="6" t="n">
        <v>85</v>
      </c>
      <c r="G37" s="6" t="n">
        <v>56</v>
      </c>
      <c r="H37" s="6" t="n">
        <v>37</v>
      </c>
      <c r="I37" s="6" t="n">
        <f aca="false">(1.2*((E37*D37)+(G37*D37)+H37))+(1.6*(F37*D37))</f>
        <v>6860.4</v>
      </c>
      <c r="J37" s="15" t="n">
        <f aca="false">(I37*C37*C37)/2000</f>
        <v>219.5328</v>
      </c>
      <c r="K37" s="33" t="n">
        <f aca="false">(J37*12)/(36*0.9)</f>
        <v>81.3084444444445</v>
      </c>
      <c r="L37" s="6" t="n">
        <v>4</v>
      </c>
      <c r="M37" s="6" t="n">
        <f aca="false">7/8</f>
        <v>0.875</v>
      </c>
      <c r="N37" s="21" t="n">
        <f aca="false">(L37*M37*M37*M37*M37)/4</f>
        <v>0.586181640625</v>
      </c>
      <c r="O37" s="6"/>
      <c r="P37" s="18" t="s">
        <v>8</v>
      </c>
    </row>
    <row r="38" customFormat="false" ht="15" hidden="false" customHeight="false" outlineLevel="0" collapsed="false">
      <c r="A38" s="12"/>
      <c r="B38" s="6" t="s">
        <v>6</v>
      </c>
      <c r="C38" s="6" t="n">
        <v>8</v>
      </c>
      <c r="D38" s="28" t="n">
        <v>30</v>
      </c>
      <c r="E38" s="6" t="n">
        <v>20</v>
      </c>
      <c r="F38" s="6" t="n">
        <v>85</v>
      </c>
      <c r="G38" s="6" t="n">
        <v>56</v>
      </c>
      <c r="H38" s="6" t="n">
        <v>0</v>
      </c>
      <c r="I38" s="6" t="n">
        <f aca="false">(1.2*((E38*D38)+(G38*D38)+H38))+(1.6*(F38*D38))</f>
        <v>6816</v>
      </c>
      <c r="J38" s="15" t="n">
        <f aca="false">(I38*C38*C38)/2000</f>
        <v>218.112</v>
      </c>
      <c r="K38" s="33" t="n">
        <f aca="false">(J38*12)/(36*0.9)</f>
        <v>80.7822222222222</v>
      </c>
      <c r="L38" s="6" t="n">
        <v>4</v>
      </c>
      <c r="M38" s="6" t="n">
        <f aca="false">7/8</f>
        <v>0.875</v>
      </c>
      <c r="N38" s="21" t="n">
        <f aca="false">(L38*M38*M38*M38*M38)/4</f>
        <v>0.586181640625</v>
      </c>
      <c r="O38" s="6"/>
      <c r="P38" s="18" t="s">
        <v>8</v>
      </c>
    </row>
    <row r="39" customFormat="false" ht="15" hidden="false" customHeight="false" outlineLevel="0" collapsed="false">
      <c r="A39" s="19"/>
      <c r="B39" s="8" t="s">
        <v>7</v>
      </c>
      <c r="C39" s="8" t="n">
        <v>8</v>
      </c>
      <c r="D39" s="30" t="n">
        <v>18</v>
      </c>
      <c r="E39" s="8" t="n">
        <v>20</v>
      </c>
      <c r="F39" s="8" t="n">
        <v>85</v>
      </c>
      <c r="G39" s="8" t="n">
        <v>56</v>
      </c>
      <c r="H39" s="8" t="n">
        <v>0</v>
      </c>
      <c r="I39" s="20" t="n">
        <f aca="false">(1.2*((E39*D39)+(G39*D39)+H39))+(1.6*(F39*D39))</f>
        <v>4089.6</v>
      </c>
      <c r="J39" s="15" t="n">
        <f aca="false">(I39*C39*C39)/2000</f>
        <v>130.8672</v>
      </c>
      <c r="K39" s="31" t="n">
        <f aca="false">(J39*12)/(36*0.9)</f>
        <v>48.4693333333333</v>
      </c>
      <c r="L39" s="8" t="n">
        <v>4</v>
      </c>
      <c r="M39" s="20" t="n">
        <v>0.5</v>
      </c>
      <c r="N39" s="20" t="n">
        <f aca="false">(L39*M39*M39*M39*M39)/4</f>
        <v>0.0625</v>
      </c>
      <c r="O39" s="8"/>
      <c r="P39" s="18" t="s">
        <v>8</v>
      </c>
    </row>
    <row r="40" customFormat="false" ht="15" hidden="false" customHeight="false" outlineLevel="0" collapsed="false">
      <c r="A40" s="11" t="n">
        <v>24</v>
      </c>
      <c r="B40" s="3" t="s">
        <v>3</v>
      </c>
      <c r="C40" s="3" t="n">
        <v>8</v>
      </c>
      <c r="D40" s="26" t="n">
        <v>30</v>
      </c>
      <c r="E40" s="3" t="n">
        <v>20</v>
      </c>
      <c r="F40" s="3" t="n">
        <v>85</v>
      </c>
      <c r="G40" s="3" t="n">
        <v>56</v>
      </c>
      <c r="H40" s="3" t="n">
        <v>37</v>
      </c>
      <c r="I40" s="10" t="n">
        <f aca="false">(1.2*((E40*D40)+(G40*D40)+H40))+(1.6*(F40*D40))</f>
        <v>6860.4</v>
      </c>
      <c r="J40" s="15" t="n">
        <f aca="false">(I40*C40*C40)/2000</f>
        <v>219.5328</v>
      </c>
      <c r="K40" s="27" t="n">
        <f aca="false">(J40*12)/(36*0.9)</f>
        <v>81.3084444444445</v>
      </c>
      <c r="L40" s="10" t="n">
        <v>4</v>
      </c>
      <c r="M40" s="10" t="n">
        <f aca="false">7/8</f>
        <v>0.875</v>
      </c>
      <c r="N40" s="10" t="n">
        <f aca="false">(L40*M40*M40*M40*M40)/4</f>
        <v>0.586181640625</v>
      </c>
      <c r="O40" s="3"/>
      <c r="P40" s="18" t="s">
        <v>8</v>
      </c>
    </row>
    <row r="41" customFormat="false" ht="15" hidden="false" customHeight="false" outlineLevel="0" collapsed="false">
      <c r="A41" s="12"/>
      <c r="B41" s="6" t="s">
        <v>5</v>
      </c>
      <c r="C41" s="6" t="n">
        <v>8</v>
      </c>
      <c r="D41" s="28" t="n">
        <v>30</v>
      </c>
      <c r="E41" s="6" t="n">
        <v>20</v>
      </c>
      <c r="F41" s="6" t="n">
        <v>85</v>
      </c>
      <c r="G41" s="6" t="n">
        <v>56</v>
      </c>
      <c r="H41" s="6" t="n">
        <v>37</v>
      </c>
      <c r="I41" s="6" t="n">
        <f aca="false">(1.2*((E41*D41)+(G41*D41)+H41))+(1.6*(F41*D41))</f>
        <v>6860.4</v>
      </c>
      <c r="J41" s="15" t="n">
        <f aca="false">(I41*C41*C41)/2000</f>
        <v>219.5328</v>
      </c>
      <c r="K41" s="33" t="n">
        <f aca="false">(J41*12)/(36*0.9)</f>
        <v>81.3084444444445</v>
      </c>
      <c r="L41" s="6" t="n">
        <v>4</v>
      </c>
      <c r="M41" s="6" t="n">
        <f aca="false">7/8</f>
        <v>0.875</v>
      </c>
      <c r="N41" s="21" t="n">
        <f aca="false">(L41*M41*M41*M41*M41)/4</f>
        <v>0.586181640625</v>
      </c>
      <c r="O41" s="6"/>
      <c r="P41" s="18" t="s">
        <v>8</v>
      </c>
    </row>
    <row r="42" customFormat="false" ht="15" hidden="false" customHeight="false" outlineLevel="0" collapsed="false">
      <c r="A42" s="19"/>
      <c r="B42" s="8" t="s">
        <v>6</v>
      </c>
      <c r="C42" s="8" t="n">
        <v>8</v>
      </c>
      <c r="D42" s="30" t="n">
        <v>30</v>
      </c>
      <c r="E42" s="8" t="n">
        <v>20</v>
      </c>
      <c r="F42" s="8" t="n">
        <v>100</v>
      </c>
      <c r="G42" s="8" t="n">
        <v>56</v>
      </c>
      <c r="H42" s="8" t="n">
        <v>0</v>
      </c>
      <c r="I42" s="8" t="n">
        <f aca="false">(1.2*((E42*D42)+(G42*D42)+H42))+(1.6*(F42*D42))</f>
        <v>7536</v>
      </c>
      <c r="J42" s="15" t="n">
        <f aca="false">(I42*C42*C42)/2000</f>
        <v>241.152</v>
      </c>
      <c r="K42" s="37" t="n">
        <f aca="false">(J42*12)/(36*0.9)</f>
        <v>89.3155555555556</v>
      </c>
      <c r="L42" s="8" t="n">
        <v>4</v>
      </c>
      <c r="M42" s="8" t="n">
        <v>1</v>
      </c>
      <c r="N42" s="20" t="n">
        <f aca="false">(L42*M42*M42*M42*M42)/4</f>
        <v>1</v>
      </c>
      <c r="O42" s="8"/>
      <c r="P42" s="18" t="s">
        <v>8</v>
      </c>
    </row>
    <row r="43" customFormat="false" ht="15" hidden="false" customHeight="false" outlineLevel="0" collapsed="false">
      <c r="A43" s="11"/>
      <c r="B43" s="10" t="s">
        <v>7</v>
      </c>
      <c r="C43" s="3" t="n">
        <v>8</v>
      </c>
      <c r="D43" s="26" t="n">
        <v>30</v>
      </c>
      <c r="E43" s="3" t="n">
        <v>20</v>
      </c>
      <c r="F43" s="3" t="n">
        <v>100</v>
      </c>
      <c r="G43" s="3" t="n">
        <v>56</v>
      </c>
      <c r="H43" s="3" t="n">
        <v>0</v>
      </c>
      <c r="I43" s="10" t="n">
        <f aca="false">(1.2*((E43*D43)+(G43*D43)+H43))+(1.6*(F43*D43))</f>
        <v>7536</v>
      </c>
      <c r="J43" s="15" t="n">
        <f aca="false">(I43*C43*C43)/2000</f>
        <v>241.152</v>
      </c>
      <c r="K43" s="27" t="n">
        <f aca="false">(J43*12)/(36*0.9)</f>
        <v>89.3155555555556</v>
      </c>
      <c r="L43" s="3" t="n">
        <v>4</v>
      </c>
      <c r="M43" s="10" t="n">
        <v>1</v>
      </c>
      <c r="N43" s="10" t="n">
        <f aca="false">(L43*M43*M43*M43*M43)/4</f>
        <v>1</v>
      </c>
      <c r="O43" s="10"/>
      <c r="P43" s="18" t="s">
        <v>8</v>
      </c>
    </row>
    <row r="44" customFormat="false" ht="15" hidden="false" customHeight="false" outlineLevel="0" collapsed="false">
      <c r="A44" s="17" t="n">
        <v>16</v>
      </c>
      <c r="B44" s="25" t="s">
        <v>3</v>
      </c>
      <c r="C44" s="25" t="n">
        <v>5.46</v>
      </c>
      <c r="D44" s="34" t="n">
        <v>26.89</v>
      </c>
      <c r="E44" s="25" t="n">
        <v>20</v>
      </c>
      <c r="F44" s="25" t="n">
        <v>100</v>
      </c>
      <c r="G44" s="25" t="n">
        <v>56</v>
      </c>
      <c r="H44" s="25" t="n">
        <v>0</v>
      </c>
      <c r="I44" s="15" t="n">
        <f aca="false">(1.2*((E44*D44)+(G44*D44)+H44))+(1.6*(F44*D44))</f>
        <v>6754.768</v>
      </c>
      <c r="J44" s="15" t="n">
        <f aca="false">(I44*C44*C44)/2000</f>
        <v>100.6852208544</v>
      </c>
      <c r="K44" s="35" t="n">
        <f aca="false">(J44*12)/(36*0.9)</f>
        <v>37.2908225386667</v>
      </c>
      <c r="L44" s="15" t="n">
        <v>6</v>
      </c>
      <c r="M44" s="15" t="n">
        <f aca="false">5/8</f>
        <v>0.625</v>
      </c>
      <c r="N44" s="15" t="n">
        <f aca="false">(L44*M44*M44*M44*M44)/4</f>
        <v>0.2288818359375</v>
      </c>
      <c r="O44" s="25" t="n">
        <v>39.8</v>
      </c>
      <c r="P44" s="16" t="s">
        <v>13</v>
      </c>
    </row>
    <row r="45" customFormat="false" ht="15" hidden="false" customHeight="false" outlineLevel="0" collapsed="false">
      <c r="A45" s="17" t="n">
        <v>15</v>
      </c>
      <c r="B45" s="15" t="s">
        <v>3</v>
      </c>
      <c r="C45" s="25" t="n">
        <v>8</v>
      </c>
      <c r="D45" s="34" t="n">
        <v>26.89</v>
      </c>
      <c r="E45" s="25" t="n">
        <v>20</v>
      </c>
      <c r="F45" s="25" t="n">
        <v>85</v>
      </c>
      <c r="G45" s="25" t="n">
        <v>56</v>
      </c>
      <c r="H45" s="25" t="n">
        <v>0</v>
      </c>
      <c r="I45" s="15" t="n">
        <f aca="false">(1.2*((E45*D45)+(G45*D45)+H45))+(1.6*(F45*D45))</f>
        <v>6109.408</v>
      </c>
      <c r="J45" s="15" t="n">
        <f aca="false">(I45*C45*C45)/2000</f>
        <v>195.501056</v>
      </c>
      <c r="K45" s="35" t="n">
        <f aca="false">(J45*12)/(36*0.9)</f>
        <v>72.4077985185185</v>
      </c>
      <c r="L45" s="15" t="n">
        <v>4</v>
      </c>
      <c r="M45" s="15" t="n">
        <v>0.75</v>
      </c>
      <c r="N45" s="15" t="n">
        <f aca="false">(L45*M45*M45*M45*M45)/4</f>
        <v>0.31640625</v>
      </c>
      <c r="O45" s="15"/>
      <c r="P45" s="18" t="s">
        <v>8</v>
      </c>
    </row>
    <row r="46" customFormat="false" ht="15" hidden="false" customHeight="false" outlineLevel="0" collapsed="false">
      <c r="A46" s="17" t="n">
        <v>14</v>
      </c>
      <c r="B46" s="15" t="s">
        <v>3</v>
      </c>
      <c r="C46" s="25" t="n">
        <v>8</v>
      </c>
      <c r="D46" s="34" t="n">
        <v>26.89</v>
      </c>
      <c r="E46" s="25" t="n">
        <v>20</v>
      </c>
      <c r="F46" s="25" t="n">
        <v>85</v>
      </c>
      <c r="G46" s="25" t="n">
        <v>56</v>
      </c>
      <c r="H46" s="25" t="n">
        <v>0</v>
      </c>
      <c r="I46" s="15" t="n">
        <f aca="false">(1.2*((E46*D46)+(G46*D46)+H46))+(1.6*(F46*D46))</f>
        <v>6109.408</v>
      </c>
      <c r="J46" s="15" t="n">
        <f aca="false">(I46*C46*C46)/2000</f>
        <v>195.501056</v>
      </c>
      <c r="K46" s="35" t="n">
        <f aca="false">(J46*12)/(36*0.9)</f>
        <v>72.4077985185185</v>
      </c>
      <c r="L46" s="15" t="n">
        <v>4</v>
      </c>
      <c r="M46" s="15" t="n">
        <v>0.75</v>
      </c>
      <c r="N46" s="15" t="n">
        <f aca="false">(L46*M46*M46*M46*M46)/4</f>
        <v>0.31640625</v>
      </c>
      <c r="O46" s="15"/>
      <c r="P46" s="18" t="s">
        <v>8</v>
      </c>
    </row>
    <row r="47" customFormat="false" ht="15" hidden="false" customHeight="false" outlineLevel="0" collapsed="false">
      <c r="A47" s="17" t="n">
        <v>13</v>
      </c>
      <c r="B47" s="25" t="s">
        <v>3</v>
      </c>
      <c r="C47" s="25" t="n">
        <v>5.35</v>
      </c>
      <c r="D47" s="25" t="n">
        <v>26.89</v>
      </c>
      <c r="E47" s="25" t="n">
        <v>20</v>
      </c>
      <c r="F47" s="25" t="n">
        <v>85</v>
      </c>
      <c r="G47" s="25" t="n">
        <v>56</v>
      </c>
      <c r="H47" s="25" t="n">
        <v>0</v>
      </c>
      <c r="I47" s="15" t="n">
        <f aca="false">(1.2*((E47*D47)+(G47*D47)+H47))+(1.6*(F47*D47))</f>
        <v>6109.408</v>
      </c>
      <c r="J47" s="15" t="n">
        <f aca="false">(I47*C47*C47)/2000</f>
        <v>87.43326524</v>
      </c>
      <c r="K47" s="35" t="n">
        <f aca="false">(J47*12)/(36*0.9)</f>
        <v>32.3826908296296</v>
      </c>
      <c r="L47" s="15" t="n">
        <v>6</v>
      </c>
      <c r="M47" s="15" t="n">
        <f aca="false">5/8</f>
        <v>0.625</v>
      </c>
      <c r="N47" s="15" t="n">
        <f aca="false">(L47*M47*M47*M47*M47)/4</f>
        <v>0.2288818359375</v>
      </c>
      <c r="O47" s="15" t="n">
        <v>35.4</v>
      </c>
      <c r="P47" s="16" t="s">
        <v>15</v>
      </c>
    </row>
    <row r="48" customFormat="false" ht="15" hidden="false" customHeight="false" outlineLevel="0" collapsed="false">
      <c r="A48" s="17" t="n">
        <v>68</v>
      </c>
      <c r="B48" s="15" t="s">
        <v>3</v>
      </c>
      <c r="C48" s="25" t="n">
        <v>6.854</v>
      </c>
      <c r="D48" s="34" t="n">
        <v>13.45</v>
      </c>
      <c r="E48" s="25" t="n">
        <v>20</v>
      </c>
      <c r="F48" s="25" t="n">
        <v>85</v>
      </c>
      <c r="G48" s="25" t="n">
        <v>56</v>
      </c>
      <c r="H48" s="25" t="n">
        <v>0</v>
      </c>
      <c r="I48" s="15" t="n">
        <f aca="false">(1.2*((E48*D48)+(G48*D48)+H48))+(1.6*(F48*D48))</f>
        <v>3055.84</v>
      </c>
      <c r="J48" s="15" t="n">
        <f aca="false">(I48*C48*C48)/2000</f>
        <v>71.77758066272</v>
      </c>
      <c r="K48" s="35" t="n">
        <f aca="false">(J48*12)/(36*0.9)</f>
        <v>26.5842891343407</v>
      </c>
      <c r="L48" s="15" t="n">
        <v>6</v>
      </c>
      <c r="M48" s="15" t="n">
        <f aca="false">7/16</f>
        <v>0.4375</v>
      </c>
      <c r="N48" s="15" t="n">
        <f aca="false">(L48*M48*M48*M48*M48)/4</f>
        <v>0.0549545288085938</v>
      </c>
      <c r="O48" s="25" t="n">
        <v>27.4</v>
      </c>
      <c r="P48" s="24" t="s">
        <v>9</v>
      </c>
    </row>
    <row r="49" customFormat="false" ht="15" hidden="false" customHeight="false" outlineLevel="0" collapsed="false">
      <c r="A49" s="17" t="n">
        <v>67</v>
      </c>
      <c r="B49" s="25" t="s">
        <v>3</v>
      </c>
      <c r="C49" s="25" t="n">
        <v>8</v>
      </c>
      <c r="D49" s="34" t="n">
        <v>13.45</v>
      </c>
      <c r="E49" s="25" t="n">
        <v>20</v>
      </c>
      <c r="F49" s="25" t="n">
        <v>85</v>
      </c>
      <c r="G49" s="25" t="n">
        <v>56</v>
      </c>
      <c r="H49" s="25" t="n">
        <v>0</v>
      </c>
      <c r="I49" s="15" t="n">
        <f aca="false">(1.2*((E49*D49)+(G49*D49)+H49))+(1.6*(F49*D49))</f>
        <v>3055.84</v>
      </c>
      <c r="J49" s="15" t="n">
        <f aca="false">(I49*C49*C49)/2000</f>
        <v>97.78688</v>
      </c>
      <c r="K49" s="35" t="n">
        <f aca="false">(J49*12)/(36*0.9)</f>
        <v>36.217362962963</v>
      </c>
      <c r="L49" s="15" t="n">
        <v>6</v>
      </c>
      <c r="M49" s="15" t="n">
        <f aca="false">5/8</f>
        <v>0.625</v>
      </c>
      <c r="N49" s="15" t="n">
        <f aca="false">(L49*M49*M49*M49*M49)/4</f>
        <v>0.2288818359375</v>
      </c>
      <c r="O49" s="25" t="n">
        <v>39.8</v>
      </c>
      <c r="P49" s="16" t="s">
        <v>13</v>
      </c>
    </row>
    <row r="50" customFormat="false" ht="15" hidden="false" customHeight="false" outlineLevel="0" collapsed="false">
      <c r="A50" s="12" t="n">
        <v>65</v>
      </c>
      <c r="B50" s="6" t="s">
        <v>3</v>
      </c>
      <c r="C50" s="6" t="n">
        <v>8</v>
      </c>
      <c r="D50" s="28" t="n">
        <v>13.45</v>
      </c>
      <c r="E50" s="6" t="n">
        <v>20</v>
      </c>
      <c r="F50" s="6" t="n">
        <v>85</v>
      </c>
      <c r="G50" s="6" t="n">
        <v>56</v>
      </c>
      <c r="H50" s="6" t="n">
        <v>0</v>
      </c>
      <c r="I50" s="21" t="n">
        <f aca="false">(1.2*((E50*D50)+(G50*D50)+H50))+(1.6*(F50*D50))</f>
        <v>3055.84</v>
      </c>
      <c r="J50" s="15" t="n">
        <f aca="false">(I50*C50*C50)/2000</f>
        <v>97.78688</v>
      </c>
      <c r="K50" s="29" t="n">
        <f aca="false">(J50*12)/(36*0.9)</f>
        <v>36.217362962963</v>
      </c>
      <c r="L50" s="21" t="n">
        <v>6</v>
      </c>
      <c r="M50" s="21" t="n">
        <f aca="false">5/8</f>
        <v>0.625</v>
      </c>
      <c r="N50" s="21" t="n">
        <f aca="false">(L50*M50*M50*M50*M50)/4</f>
        <v>0.2288818359375</v>
      </c>
      <c r="O50" s="25" t="n">
        <v>39.8</v>
      </c>
      <c r="P50" s="16" t="s">
        <v>13</v>
      </c>
    </row>
    <row r="51" customFormat="false" ht="15" hidden="false" customHeight="false" outlineLevel="0" collapsed="false">
      <c r="A51" s="14" t="n">
        <v>64</v>
      </c>
      <c r="B51" s="15" t="s">
        <v>3</v>
      </c>
      <c r="C51" s="25" t="n">
        <v>8</v>
      </c>
      <c r="D51" s="34" t="n">
        <v>13.45</v>
      </c>
      <c r="E51" s="25" t="n">
        <v>20</v>
      </c>
      <c r="F51" s="25" t="n">
        <v>85</v>
      </c>
      <c r="G51" s="25" t="n">
        <v>56</v>
      </c>
      <c r="H51" s="25" t="n">
        <v>0</v>
      </c>
      <c r="I51" s="15" t="n">
        <f aca="false">(1.2*((E51*D51)+(G51*D51)+H51))+(1.6*(F51*D51))</f>
        <v>3055.84</v>
      </c>
      <c r="J51" s="15" t="n">
        <f aca="false">(I51*C51*C51)/2000</f>
        <v>97.78688</v>
      </c>
      <c r="K51" s="35" t="n">
        <f aca="false">(J51*12)/(36*0.9)</f>
        <v>36.217362962963</v>
      </c>
      <c r="L51" s="15" t="n">
        <v>6</v>
      </c>
      <c r="M51" s="15" t="n">
        <f aca="false">5/8</f>
        <v>0.625</v>
      </c>
      <c r="N51" s="15" t="n">
        <f aca="false">(L51*M51*M51*M51*M51)/4</f>
        <v>0.2288818359375</v>
      </c>
      <c r="O51" s="25" t="n">
        <v>39.8</v>
      </c>
      <c r="P51" s="16" t="s">
        <v>13</v>
      </c>
    </row>
    <row r="52" customFormat="false" ht="15" hidden="false" customHeight="false" outlineLevel="0" collapsed="false">
      <c r="A52" s="12" t="n">
        <v>63</v>
      </c>
      <c r="B52" s="21" t="s">
        <v>3</v>
      </c>
      <c r="C52" s="6" t="n">
        <v>8</v>
      </c>
      <c r="D52" s="28" t="n">
        <v>13.45</v>
      </c>
      <c r="E52" s="6" t="n">
        <v>20</v>
      </c>
      <c r="F52" s="6" t="n">
        <v>85</v>
      </c>
      <c r="G52" s="6" t="n">
        <v>56</v>
      </c>
      <c r="H52" s="6" t="n">
        <v>0</v>
      </c>
      <c r="I52" s="21" t="n">
        <f aca="false">(1.2*((E52*D52)+(G52*D52)+H52))+(1.6*(F52*D52))</f>
        <v>3055.84</v>
      </c>
      <c r="J52" s="15" t="n">
        <f aca="false">(I52*C52*C52)/2000</f>
        <v>97.78688</v>
      </c>
      <c r="K52" s="29" t="n">
        <f aca="false">(J52*12)/(36*0.9)</f>
        <v>36.217362962963</v>
      </c>
      <c r="L52" s="21" t="n">
        <v>6</v>
      </c>
      <c r="M52" s="21" t="n">
        <f aca="false">5/8</f>
        <v>0.625</v>
      </c>
      <c r="N52" s="21" t="n">
        <f aca="false">(L52*M52*M52*M52*M52)/4</f>
        <v>0.2288818359375</v>
      </c>
      <c r="O52" s="25" t="n">
        <v>39.8</v>
      </c>
      <c r="P52" s="16" t="s">
        <v>13</v>
      </c>
    </row>
    <row r="53" customFormat="false" ht="15" hidden="false" customHeight="false" outlineLevel="0" collapsed="false">
      <c r="A53" s="17" t="n">
        <v>62</v>
      </c>
      <c r="B53" s="25" t="s">
        <v>3</v>
      </c>
      <c r="C53" s="25" t="n">
        <v>8</v>
      </c>
      <c r="D53" s="34" t="n">
        <v>13.45</v>
      </c>
      <c r="E53" s="25" t="n">
        <v>20</v>
      </c>
      <c r="F53" s="25" t="n">
        <v>85</v>
      </c>
      <c r="G53" s="25" t="n">
        <v>56</v>
      </c>
      <c r="H53" s="25" t="n">
        <v>0</v>
      </c>
      <c r="I53" s="25" t="n">
        <f aca="false">(1.2*((E53*D53)+(G53*D53)+H53))+(1.6*(F53*D53))</f>
        <v>3055.84</v>
      </c>
      <c r="J53" s="15" t="n">
        <f aca="false">(I53*C53*C53)/2000</f>
        <v>97.78688</v>
      </c>
      <c r="K53" s="39" t="n">
        <f aca="false">(J53*12)/(36*0.9)</f>
        <v>36.217362962963</v>
      </c>
      <c r="L53" s="25" t="n">
        <v>6</v>
      </c>
      <c r="M53" s="25" t="n">
        <f aca="false">5/8</f>
        <v>0.625</v>
      </c>
      <c r="N53" s="15" t="n">
        <f aca="false">(L53*M53*M53*M53*M53)/4</f>
        <v>0.2288818359375</v>
      </c>
      <c r="O53" s="25" t="n">
        <v>39.8</v>
      </c>
      <c r="P53" s="16" t="s">
        <v>13</v>
      </c>
    </row>
    <row r="54" customFormat="false" ht="15" hidden="false" customHeight="false" outlineLevel="0" collapsed="false">
      <c r="A54" s="17" t="n">
        <v>61</v>
      </c>
      <c r="B54" s="25" t="s">
        <v>3</v>
      </c>
      <c r="C54" s="25" t="n">
        <v>6.854</v>
      </c>
      <c r="D54" s="34" t="n">
        <v>13.45</v>
      </c>
      <c r="E54" s="25" t="n">
        <v>20</v>
      </c>
      <c r="F54" s="25" t="n">
        <v>85</v>
      </c>
      <c r="G54" s="25" t="n">
        <v>56</v>
      </c>
      <c r="H54" s="25" t="n">
        <v>0</v>
      </c>
      <c r="I54" s="25" t="n">
        <f aca="false">(1.2*((E54*D54)+(G54*D54)+H54))+(1.6*(F54*D54))</f>
        <v>3055.84</v>
      </c>
      <c r="J54" s="15" t="n">
        <f aca="false">(I54*C54*C54)/2000</f>
        <v>71.77758066272</v>
      </c>
      <c r="K54" s="39" t="n">
        <f aca="false">(J54*12)/(36*0.9)</f>
        <v>26.5842891343407</v>
      </c>
      <c r="L54" s="25" t="n">
        <v>6</v>
      </c>
      <c r="M54" s="25" t="n">
        <f aca="false">7/16</f>
        <v>0.4375</v>
      </c>
      <c r="N54" s="15" t="n">
        <f aca="false">(L54*M54*M54*M54*M54)/4</f>
        <v>0.0549545288085938</v>
      </c>
      <c r="O54" s="25" t="n">
        <v>27.4</v>
      </c>
      <c r="P54" s="24" t="s">
        <v>9</v>
      </c>
    </row>
    <row r="55" customFormat="false" ht="15" hidden="false" customHeight="false" outlineLevel="0" collapsed="false">
      <c r="A55" s="21"/>
      <c r="B55" s="21"/>
      <c r="C55" s="6"/>
      <c r="D55" s="28"/>
      <c r="E55" s="6"/>
      <c r="F55" s="6"/>
      <c r="G55" s="6"/>
      <c r="H55" s="6"/>
      <c r="I55" s="21"/>
      <c r="J55" s="21"/>
      <c r="K55" s="29"/>
      <c r="L55" s="21"/>
      <c r="M55" s="21"/>
      <c r="N55" s="21"/>
      <c r="O55" s="21"/>
      <c r="P55" s="33"/>
    </row>
    <row r="56" customFormat="false" ht="15" hidden="false" customHeight="false" outlineLevel="0" collapsed="false">
      <c r="A56" s="6"/>
      <c r="B56" s="6"/>
      <c r="C56" s="6"/>
      <c r="D56" s="28"/>
      <c r="E56" s="6"/>
      <c r="F56" s="6"/>
      <c r="G56" s="6"/>
      <c r="H56" s="6"/>
      <c r="I56" s="21"/>
      <c r="J56" s="21"/>
      <c r="K56" s="29"/>
      <c r="L56" s="21"/>
      <c r="M56" s="21"/>
      <c r="N56" s="21"/>
      <c r="O56" s="21"/>
      <c r="P56" s="33"/>
    </row>
    <row r="57" customFormat="false" ht="15" hidden="false" customHeight="false" outlineLevel="0" collapsed="false">
      <c r="A57" s="6"/>
      <c r="B57" s="6"/>
      <c r="C57" s="6"/>
      <c r="D57" s="28"/>
      <c r="E57" s="6"/>
      <c r="F57" s="6"/>
      <c r="G57" s="6"/>
      <c r="H57" s="6"/>
      <c r="I57" s="6"/>
      <c r="J57" s="6"/>
      <c r="K57" s="33"/>
      <c r="L57" s="6"/>
      <c r="M57" s="6"/>
      <c r="N57" s="6"/>
      <c r="O57" s="21"/>
      <c r="P57" s="33"/>
    </row>
    <row r="58" customFormat="false" ht="15" hidden="false" customHeight="false" outlineLevel="0" collapsed="false">
      <c r="A58" s="6"/>
      <c r="B58" s="6"/>
      <c r="C58" s="6"/>
      <c r="D58" s="28"/>
      <c r="E58" s="6"/>
      <c r="F58" s="6"/>
      <c r="G58" s="6"/>
      <c r="H58" s="6"/>
      <c r="I58" s="6"/>
      <c r="J58" s="6"/>
      <c r="K58" s="33"/>
      <c r="L58" s="6"/>
      <c r="M58" s="6"/>
      <c r="N58" s="6"/>
      <c r="O58" s="21"/>
      <c r="P58" s="33"/>
    </row>
    <row r="59" customFormat="false" ht="15" hidden="false" customHeight="false" outlineLevel="0" collapsed="false">
      <c r="A59" s="21"/>
      <c r="B59" s="6"/>
      <c r="C59" s="6"/>
      <c r="D59" s="28"/>
      <c r="E59" s="6"/>
      <c r="F59" s="6"/>
      <c r="G59" s="6"/>
      <c r="H59" s="6"/>
      <c r="I59" s="21"/>
      <c r="J59" s="21"/>
      <c r="K59" s="29"/>
      <c r="L59" s="21"/>
      <c r="M59" s="21"/>
      <c r="N59" s="21"/>
      <c r="O59" s="21"/>
      <c r="P59" s="33"/>
    </row>
    <row r="60" customFormat="false" ht="15" hidden="false" customHeight="false" outlineLevel="0" collapsed="false">
      <c r="A60" s="21"/>
      <c r="B60" s="6"/>
      <c r="C60" s="6"/>
      <c r="D60" s="28"/>
      <c r="E60" s="6"/>
      <c r="F60" s="6"/>
      <c r="G60" s="6"/>
      <c r="H60" s="21"/>
      <c r="I60" s="21"/>
      <c r="J60" s="21"/>
      <c r="K60" s="29"/>
      <c r="L60" s="21"/>
      <c r="M60" s="21"/>
      <c r="N60" s="21"/>
      <c r="O60" s="21"/>
      <c r="P60" s="33"/>
    </row>
    <row r="61" customFormat="false" ht="15" hidden="false" customHeight="false" outlineLevel="0" collapsed="false">
      <c r="A61" s="21"/>
      <c r="B61" s="6"/>
      <c r="C61" s="6"/>
      <c r="D61" s="28"/>
      <c r="E61" s="6"/>
      <c r="F61" s="6"/>
      <c r="G61" s="6"/>
      <c r="H61" s="6"/>
      <c r="I61" s="6"/>
      <c r="J61" s="6"/>
      <c r="K61" s="33"/>
      <c r="L61" s="6"/>
      <c r="M61" s="6"/>
      <c r="N61" s="6"/>
      <c r="O61" s="21"/>
      <c r="P61" s="33"/>
    </row>
    <row r="62" customFormat="false" ht="15" hidden="false" customHeight="false" outlineLevel="0" collapsed="false">
      <c r="A62" s="21"/>
      <c r="B62" s="6"/>
      <c r="C62" s="6"/>
      <c r="D62" s="28"/>
      <c r="E62" s="6"/>
      <c r="F62" s="6"/>
      <c r="G62" s="6"/>
      <c r="H62" s="6"/>
      <c r="I62" s="6"/>
      <c r="J62" s="6"/>
      <c r="K62" s="33"/>
      <c r="L62" s="6"/>
      <c r="M62" s="6"/>
      <c r="N62" s="6"/>
      <c r="O62" s="21"/>
      <c r="P62" s="33"/>
    </row>
    <row r="63" customFormat="false" ht="15" hidden="false" customHeight="false" outlineLevel="0" collapsed="false">
      <c r="A63" s="21"/>
      <c r="B63" s="6"/>
      <c r="C63" s="6"/>
      <c r="D63" s="28"/>
      <c r="E63" s="6"/>
      <c r="F63" s="6"/>
      <c r="G63" s="6"/>
      <c r="H63" s="6"/>
      <c r="I63" s="21"/>
      <c r="J63" s="21"/>
      <c r="K63" s="29"/>
      <c r="L63" s="21"/>
      <c r="M63" s="21"/>
      <c r="N63" s="21"/>
      <c r="O63" s="21"/>
      <c r="P63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56" activePane="bottomLeft" state="frozen"/>
      <selection pane="topLeft" activeCell="K1" activeCellId="0" sqref="K1"/>
      <selection pane="bottomLeft" activeCell="P2" activeCellId="0" sqref="P2:P6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28"/>
    <col collapsed="false" customWidth="true" hidden="false" outlineLevel="0" max="8" min="8" style="0" width="10.56"/>
    <col collapsed="false" customWidth="true" hidden="false" outlineLevel="0" max="11" min="11" style="1" width="12.85"/>
    <col collapsed="false" customWidth="true" hidden="false" outlineLevel="0" max="14" min="14" style="0" width="17.7"/>
    <col collapsed="false" customWidth="true" hidden="false" outlineLevel="0" max="16" min="16" style="1" width="16.8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8</v>
      </c>
      <c r="D1" s="0" t="s">
        <v>29</v>
      </c>
      <c r="E1" s="0" t="s">
        <v>41</v>
      </c>
      <c r="F1" s="0" t="s">
        <v>42</v>
      </c>
      <c r="G1" s="0" t="s">
        <v>43</v>
      </c>
      <c r="H1" s="0" t="s">
        <v>44</v>
      </c>
      <c r="I1" s="0" t="s">
        <v>45</v>
      </c>
      <c r="J1" s="0" t="s">
        <v>46</v>
      </c>
      <c r="K1" s="1" t="s">
        <v>36</v>
      </c>
      <c r="L1" s="40" t="s">
        <v>37</v>
      </c>
      <c r="M1" s="40" t="s">
        <v>38</v>
      </c>
      <c r="N1" s="0" t="s">
        <v>39</v>
      </c>
      <c r="O1" s="0" t="s">
        <v>48</v>
      </c>
      <c r="P1" s="1" t="s">
        <v>2</v>
      </c>
    </row>
    <row r="2" customFormat="false" ht="15" hidden="false" customHeight="false" outlineLevel="0" collapsed="false">
      <c r="A2" s="2" t="n">
        <v>101</v>
      </c>
      <c r="B2" s="10" t="s">
        <v>3</v>
      </c>
      <c r="C2" s="10" t="n">
        <v>8</v>
      </c>
      <c r="D2" s="10" t="n">
        <v>16</v>
      </c>
      <c r="E2" s="10" t="n">
        <v>20</v>
      </c>
      <c r="F2" s="10" t="n">
        <v>150</v>
      </c>
      <c r="G2" s="10" t="n">
        <v>56</v>
      </c>
      <c r="H2" s="10" t="n">
        <f aca="false">2*37</f>
        <v>74</v>
      </c>
      <c r="I2" s="10" t="n">
        <f aca="false">(1.2*((E2*D2)+(G2*D2)+H2))+(1.6*(F2*D2))</f>
        <v>5388</v>
      </c>
      <c r="J2" s="10" t="n">
        <f aca="false">(I2*C2*C2)/8000</f>
        <v>43.104</v>
      </c>
      <c r="K2" s="27" t="n">
        <f aca="false">(J2*12)/(36*0.9)</f>
        <v>15.9644444444444</v>
      </c>
      <c r="L2" s="10" t="n">
        <v>8</v>
      </c>
      <c r="M2" s="10" t="n">
        <f aca="false">9/16</f>
        <v>0.5625</v>
      </c>
      <c r="N2" s="10" t="n">
        <f aca="false">(L2*M2*M2*M2*M2)/4</f>
        <v>0.200225830078125</v>
      </c>
      <c r="O2" s="10" t="n">
        <v>16.6</v>
      </c>
      <c r="P2" s="18" t="s">
        <v>4</v>
      </c>
    </row>
    <row r="3" customFormat="false" ht="15" hidden="false" customHeight="false" outlineLevel="0" collapsed="false">
      <c r="A3" s="5"/>
      <c r="B3" s="21" t="s">
        <v>5</v>
      </c>
      <c r="C3" s="21" t="n">
        <v>8</v>
      </c>
      <c r="D3" s="21" t="n">
        <v>30</v>
      </c>
      <c r="E3" s="21" t="n">
        <v>20</v>
      </c>
      <c r="F3" s="21" t="n">
        <v>150</v>
      </c>
      <c r="G3" s="21" t="n">
        <v>56</v>
      </c>
      <c r="H3" s="21" t="n">
        <f aca="false">3*37</f>
        <v>111</v>
      </c>
      <c r="I3" s="21" t="n">
        <f aca="false">(1.2*((E3*D3)+(G3*D3)+H3))+(1.6*(F3*D3))</f>
        <v>10069.2</v>
      </c>
      <c r="J3" s="21" t="n">
        <f aca="false">(I3*C3*C3)/8000</f>
        <v>80.5536</v>
      </c>
      <c r="K3" s="29" t="n">
        <f aca="false">(J3*12)/(36*0.9)</f>
        <v>29.8346666666667</v>
      </c>
      <c r="L3" s="21" t="n">
        <v>8</v>
      </c>
      <c r="M3" s="21" t="n">
        <v>1.125</v>
      </c>
      <c r="N3" s="21" t="n">
        <f aca="false">(L3*M3*M3*M3*M3)/4</f>
        <v>3.20361328125</v>
      </c>
      <c r="O3" s="21" t="n">
        <v>30.8</v>
      </c>
      <c r="P3" s="23" t="s">
        <v>12</v>
      </c>
    </row>
    <row r="4" customFormat="false" ht="15" hidden="false" customHeight="false" outlineLevel="0" collapsed="false">
      <c r="A4" s="5"/>
      <c r="B4" s="21" t="s">
        <v>6</v>
      </c>
      <c r="C4" s="21" t="n">
        <v>8</v>
      </c>
      <c r="D4" s="21" t="n">
        <v>30</v>
      </c>
      <c r="E4" s="21" t="n">
        <v>20</v>
      </c>
      <c r="F4" s="21" t="n">
        <v>150</v>
      </c>
      <c r="G4" s="21" t="n">
        <v>56</v>
      </c>
      <c r="H4" s="21" t="n">
        <f aca="false">37</f>
        <v>37</v>
      </c>
      <c r="I4" s="21" t="n">
        <f aca="false">(1.2*((E4*D4)+(G4*D4)+H4))+(1.6*(F4*D4))</f>
        <v>9980.4</v>
      </c>
      <c r="J4" s="21" t="n">
        <f aca="false">(I4*C4*C4)/8000</f>
        <v>79.8432</v>
      </c>
      <c r="K4" s="29" t="n">
        <f aca="false">(J4*12)/(36*0.9)</f>
        <v>29.5715555555556</v>
      </c>
      <c r="L4" s="21" t="n">
        <v>8</v>
      </c>
      <c r="M4" s="21" t="n">
        <v>1.125</v>
      </c>
      <c r="N4" s="21" t="n">
        <f aca="false">(L4*M4*M4*M4*M4)/4</f>
        <v>3.20361328125</v>
      </c>
      <c r="O4" s="21" t="n">
        <v>30.8</v>
      </c>
      <c r="P4" s="23" t="s">
        <v>12</v>
      </c>
    </row>
    <row r="5" customFormat="false" ht="15" hidden="false" customHeight="false" outlineLevel="0" collapsed="false">
      <c r="A5" s="7"/>
      <c r="B5" s="20" t="s">
        <v>7</v>
      </c>
      <c r="C5" s="20" t="n">
        <v>8</v>
      </c>
      <c r="D5" s="20" t="n">
        <v>30</v>
      </c>
      <c r="E5" s="20" t="n">
        <v>20</v>
      </c>
      <c r="F5" s="20" t="n">
        <v>150</v>
      </c>
      <c r="G5" s="20" t="n">
        <v>56</v>
      </c>
      <c r="H5" s="20" t="n">
        <f aca="false">2*37</f>
        <v>74</v>
      </c>
      <c r="I5" s="20" t="n">
        <f aca="false">(1.2*((E5*D5)+(G5*D5)+H5))+(1.6*(F5*D5))</f>
        <v>10024.8</v>
      </c>
      <c r="J5" s="20" t="n">
        <f aca="false">(I5*C5*C5)/8000</f>
        <v>80.1984</v>
      </c>
      <c r="K5" s="31" t="n">
        <f aca="false">(J5*12)/(36*0.9)</f>
        <v>29.7031111111111</v>
      </c>
      <c r="L5" s="20" t="n">
        <v>8</v>
      </c>
      <c r="M5" s="20" t="n">
        <f aca="false">1+(1/8)</f>
        <v>1.125</v>
      </c>
      <c r="N5" s="20" t="n">
        <f aca="false">(L5*M5*M5*M5*M5)/4</f>
        <v>3.20361328125</v>
      </c>
      <c r="O5" s="21" t="n">
        <v>30.8</v>
      </c>
      <c r="P5" s="23" t="s">
        <v>12</v>
      </c>
    </row>
    <row r="6" customFormat="false" ht="15" hidden="false" customHeight="false" outlineLevel="0" collapsed="false">
      <c r="A6" s="2" t="n">
        <v>100</v>
      </c>
      <c r="B6" s="3" t="s">
        <v>3</v>
      </c>
      <c r="C6" s="3" t="n">
        <v>8</v>
      </c>
      <c r="D6" s="3" t="n">
        <v>30</v>
      </c>
      <c r="E6" s="3" t="n">
        <v>20</v>
      </c>
      <c r="F6" s="3" t="n">
        <v>85</v>
      </c>
      <c r="G6" s="3" t="n">
        <v>56</v>
      </c>
      <c r="H6" s="3" t="n">
        <v>0</v>
      </c>
      <c r="I6" s="10" t="n">
        <f aca="false">(1.2*((E6*D6)+(G6*D6)+H6))+(1.6*(F6*D6))</f>
        <v>6816</v>
      </c>
      <c r="J6" s="10" t="n">
        <f aca="false">(I6*C6*C6)/8000</f>
        <v>54.528</v>
      </c>
      <c r="K6" s="27" t="n">
        <f aca="false">(J6*12)/(36*0.9)</f>
        <v>20.1955555555556</v>
      </c>
      <c r="L6" s="10" t="n">
        <v>8</v>
      </c>
      <c r="M6" s="10" t="n">
        <v>0.75</v>
      </c>
      <c r="N6" s="10" t="n">
        <f aca="false">(L6*M6*M6*M6*M6)/4</f>
        <v>0.6328125</v>
      </c>
      <c r="O6" s="3" t="n">
        <v>20.3</v>
      </c>
      <c r="P6" s="4" t="s">
        <v>11</v>
      </c>
    </row>
    <row r="7" customFormat="false" ht="15" hidden="false" customHeight="false" outlineLevel="0" collapsed="false">
      <c r="A7" s="5"/>
      <c r="B7" s="6" t="s">
        <v>5</v>
      </c>
      <c r="C7" s="6" t="n">
        <v>8</v>
      </c>
      <c r="D7" s="21" t="n">
        <v>30</v>
      </c>
      <c r="E7" s="6" t="n">
        <v>20</v>
      </c>
      <c r="F7" s="6" t="n">
        <v>85</v>
      </c>
      <c r="G7" s="6" t="n">
        <v>56</v>
      </c>
      <c r="H7" s="6" t="n">
        <v>0</v>
      </c>
      <c r="I7" s="21" t="n">
        <f aca="false">(1.2*((E7*D7)+(G7*D7)+H7))+(1.6*(F7*D7))</f>
        <v>6816</v>
      </c>
      <c r="J7" s="21" t="n">
        <f aca="false">(I7*C7*C7)/8000</f>
        <v>54.528</v>
      </c>
      <c r="K7" s="29" t="n">
        <f aca="false">(J7*12)/(36*0.9)</f>
        <v>20.1955555555556</v>
      </c>
      <c r="L7" s="6" t="n">
        <v>8</v>
      </c>
      <c r="M7" s="21" t="n">
        <v>0.75</v>
      </c>
      <c r="N7" s="21" t="n">
        <f aca="false">(L7*M7*M7*M7*M7)/4</f>
        <v>0.6328125</v>
      </c>
      <c r="O7" s="3" t="n">
        <v>20.3</v>
      </c>
      <c r="P7" s="4" t="s">
        <v>11</v>
      </c>
    </row>
    <row r="8" customFormat="false" ht="15" hidden="false" customHeight="false" outlineLevel="0" collapsed="false">
      <c r="A8" s="5"/>
      <c r="B8" s="6" t="s">
        <v>6</v>
      </c>
      <c r="C8" s="6" t="n">
        <v>8</v>
      </c>
      <c r="D8" s="21" t="n">
        <v>30</v>
      </c>
      <c r="E8" s="6" t="n">
        <v>20</v>
      </c>
      <c r="F8" s="6" t="n">
        <v>85</v>
      </c>
      <c r="G8" s="6" t="n">
        <v>56</v>
      </c>
      <c r="H8" s="6" t="n">
        <v>0</v>
      </c>
      <c r="I8" s="21" t="n">
        <f aca="false">(1.2*((E8*D8)+(G8*D8)+H8))+(1.6*(F8*D8))</f>
        <v>6816</v>
      </c>
      <c r="J8" s="21" t="n">
        <f aca="false">(I8*C8*C8)/8000</f>
        <v>54.528</v>
      </c>
      <c r="K8" s="29" t="n">
        <f aca="false">(J8*12)/(36*0.9)</f>
        <v>20.1955555555556</v>
      </c>
      <c r="L8" s="6" t="n">
        <v>8</v>
      </c>
      <c r="M8" s="21" t="n">
        <v>0.75</v>
      </c>
      <c r="N8" s="21" t="n">
        <f aca="false">(L8*M8*M8*M8*M8)/4</f>
        <v>0.6328125</v>
      </c>
      <c r="O8" s="3" t="n">
        <v>20.3</v>
      </c>
      <c r="P8" s="9" t="s">
        <v>11</v>
      </c>
    </row>
    <row r="9" customFormat="false" ht="15" hidden="false" customHeight="false" outlineLevel="0" collapsed="false">
      <c r="A9" s="7"/>
      <c r="B9" s="8" t="s">
        <v>7</v>
      </c>
      <c r="C9" s="8" t="n">
        <v>8</v>
      </c>
      <c r="D9" s="20" t="n">
        <v>9</v>
      </c>
      <c r="E9" s="8" t="n">
        <v>20</v>
      </c>
      <c r="F9" s="8" t="n">
        <v>85</v>
      </c>
      <c r="G9" s="8" t="n">
        <v>56</v>
      </c>
      <c r="H9" s="8" t="n">
        <v>0</v>
      </c>
      <c r="I9" s="20" t="n">
        <f aca="false">(1.2*((E9*D9)+(G9*D9)+H9))+(1.6*(F9*D9))</f>
        <v>2044.8</v>
      </c>
      <c r="J9" s="20" t="n">
        <f aca="false">(I9*C9*C9)/8000</f>
        <v>16.3584</v>
      </c>
      <c r="K9" s="31" t="n">
        <f aca="false">(J9*12)/(36*0.9)</f>
        <v>6.05866666666667</v>
      </c>
      <c r="L9" s="20" t="n">
        <v>6</v>
      </c>
      <c r="M9" s="20" t="n">
        <f aca="false">3/8</f>
        <v>0.375</v>
      </c>
      <c r="N9" s="20" t="n">
        <f aca="false">(L9*M9*M9*M9*M9)/4</f>
        <v>0.0296630859375</v>
      </c>
      <c r="O9" s="8" t="n">
        <v>6.14</v>
      </c>
      <c r="P9" s="13" t="s">
        <v>16</v>
      </c>
    </row>
    <row r="10" customFormat="false" ht="15" hidden="false" customHeight="false" outlineLevel="0" collapsed="false">
      <c r="A10" s="2" t="n">
        <v>99</v>
      </c>
      <c r="B10" s="3" t="s">
        <v>3</v>
      </c>
      <c r="C10" s="3" t="n">
        <v>8</v>
      </c>
      <c r="D10" s="3" t="n">
        <v>10</v>
      </c>
      <c r="E10" s="3" t="n">
        <v>20</v>
      </c>
      <c r="F10" s="3" t="n">
        <v>85</v>
      </c>
      <c r="G10" s="3" t="n">
        <v>56</v>
      </c>
      <c r="H10" s="3" t="n">
        <v>0</v>
      </c>
      <c r="I10" s="10" t="n">
        <f aca="false">(1.2*((E10*D10)+(G10*D10)+H10))+(1.6*(F10*D10))</f>
        <v>2272</v>
      </c>
      <c r="J10" s="10" t="n">
        <f aca="false">(I10*C10*C10)/8000</f>
        <v>18.176</v>
      </c>
      <c r="K10" s="27" t="n">
        <f aca="false">(J10*12)/(36*0.9)</f>
        <v>6.73185185185185</v>
      </c>
      <c r="L10" s="10" t="n">
        <v>6</v>
      </c>
      <c r="M10" s="10" t="n">
        <f aca="false">7/16</f>
        <v>0.4375</v>
      </c>
      <c r="N10" s="10" t="n">
        <f aca="false">(L10*M10*M10*M10*M10)/4</f>
        <v>0.0549545288085938</v>
      </c>
      <c r="O10" s="3" t="n">
        <v>7.08</v>
      </c>
      <c r="P10" s="4" t="s">
        <v>17</v>
      </c>
    </row>
    <row r="11" customFormat="false" ht="15" hidden="false" customHeight="false" outlineLevel="0" collapsed="false">
      <c r="A11" s="5"/>
      <c r="B11" s="6" t="s">
        <v>5</v>
      </c>
      <c r="C11" s="6" t="n">
        <v>8</v>
      </c>
      <c r="D11" s="6" t="n">
        <v>30</v>
      </c>
      <c r="E11" s="6" t="n">
        <v>20</v>
      </c>
      <c r="F11" s="6" t="n">
        <v>85</v>
      </c>
      <c r="G11" s="6" t="n">
        <v>56</v>
      </c>
      <c r="H11" s="6" t="n">
        <v>0</v>
      </c>
      <c r="I11" s="21" t="n">
        <f aca="false">(1.2*((E11*D11)+(G11*D11)+H11))+(1.6*(F11*D11))</f>
        <v>6816</v>
      </c>
      <c r="J11" s="21" t="n">
        <f aca="false">(I11*C11*C11)/8000</f>
        <v>54.528</v>
      </c>
      <c r="K11" s="29" t="n">
        <f aca="false">(J11*12)/(36*0.9)</f>
        <v>20.1955555555556</v>
      </c>
      <c r="L11" s="6" t="n">
        <v>8</v>
      </c>
      <c r="M11" s="21" t="n">
        <v>0.75</v>
      </c>
      <c r="N11" s="21" t="n">
        <f aca="false">(L11*M11*M11*M11*M11)/4</f>
        <v>0.6328125</v>
      </c>
      <c r="O11" s="6" t="n">
        <v>20.3</v>
      </c>
      <c r="P11" s="9" t="s">
        <v>11</v>
      </c>
    </row>
    <row r="12" customFormat="false" ht="15" hidden="false" customHeight="false" outlineLevel="0" collapsed="false">
      <c r="A12" s="5"/>
      <c r="B12" s="6" t="s">
        <v>6</v>
      </c>
      <c r="C12" s="6" t="n">
        <v>8</v>
      </c>
      <c r="D12" s="6" t="n">
        <v>30</v>
      </c>
      <c r="E12" s="6" t="n">
        <v>20</v>
      </c>
      <c r="F12" s="6" t="n">
        <v>85</v>
      </c>
      <c r="G12" s="6" t="n">
        <v>56</v>
      </c>
      <c r="H12" s="6" t="n">
        <v>0</v>
      </c>
      <c r="I12" s="21" t="n">
        <f aca="false">(1.2*((E12*D12)+(G12*D12)+H12))+(1.6*(F12*D12))</f>
        <v>6816</v>
      </c>
      <c r="J12" s="21" t="n">
        <f aca="false">(I12*C12*C12)/8000</f>
        <v>54.528</v>
      </c>
      <c r="K12" s="29" t="n">
        <f aca="false">(J12*12)/(36*0.9)</f>
        <v>20.1955555555556</v>
      </c>
      <c r="L12" s="6" t="n">
        <v>8</v>
      </c>
      <c r="M12" s="21" t="n">
        <v>0.75</v>
      </c>
      <c r="N12" s="21" t="n">
        <f aca="false">(L12*M12*M12*M12*M12)/4</f>
        <v>0.6328125</v>
      </c>
      <c r="O12" s="6" t="n">
        <v>20.3</v>
      </c>
      <c r="P12" s="9" t="s">
        <v>11</v>
      </c>
    </row>
    <row r="13" customFormat="false" ht="15" hidden="false" customHeight="false" outlineLevel="0" collapsed="false">
      <c r="A13" s="7"/>
      <c r="B13" s="8" t="s">
        <v>7</v>
      </c>
      <c r="C13" s="8" t="n">
        <v>8</v>
      </c>
      <c r="D13" s="8" t="n">
        <v>30</v>
      </c>
      <c r="E13" s="8" t="n">
        <v>20</v>
      </c>
      <c r="F13" s="8" t="n">
        <v>85</v>
      </c>
      <c r="G13" s="8" t="n">
        <v>56</v>
      </c>
      <c r="H13" s="8" t="n">
        <v>0</v>
      </c>
      <c r="I13" s="20" t="n">
        <f aca="false">(1.2*((E13*D13)+(G13*D13)+H13))+(1.6*(F13*D13))</f>
        <v>6816</v>
      </c>
      <c r="J13" s="20" t="n">
        <f aca="false">(I13*C13*C13)/8000</f>
        <v>54.528</v>
      </c>
      <c r="K13" s="31" t="n">
        <f aca="false">(J13*12)/(36*0.9)</f>
        <v>20.1955555555556</v>
      </c>
      <c r="L13" s="20" t="n">
        <v>8</v>
      </c>
      <c r="M13" s="20" t="n">
        <v>0.75</v>
      </c>
      <c r="N13" s="20" t="n">
        <f aca="false">(L13*M13*M13*M13*M13)/4</f>
        <v>0.6328125</v>
      </c>
      <c r="O13" s="6" t="n">
        <v>20.3</v>
      </c>
      <c r="P13" s="9" t="s">
        <v>11</v>
      </c>
    </row>
    <row r="14" customFormat="false" ht="15" hidden="false" customHeight="false" outlineLevel="0" collapsed="false">
      <c r="A14" s="2" t="n">
        <v>98</v>
      </c>
      <c r="B14" s="3" t="s">
        <v>3</v>
      </c>
      <c r="C14" s="3" t="n">
        <v>8</v>
      </c>
      <c r="D14" s="3" t="n">
        <v>30</v>
      </c>
      <c r="E14" s="3" t="n">
        <v>20</v>
      </c>
      <c r="F14" s="3" t="n">
        <v>85</v>
      </c>
      <c r="G14" s="3" t="n">
        <v>56</v>
      </c>
      <c r="H14" s="3" t="n">
        <v>0</v>
      </c>
      <c r="I14" s="10" t="n">
        <f aca="false">(1.2*((E14*D14)+(G14*D14)+H14))+(1.6*(F14*D14))</f>
        <v>6816</v>
      </c>
      <c r="J14" s="10" t="n">
        <f aca="false">(I14*C14*C14)/8000</f>
        <v>54.528</v>
      </c>
      <c r="K14" s="27" t="n">
        <f aca="false">(J14*12)/(36*0.9)</f>
        <v>20.1955555555556</v>
      </c>
      <c r="L14" s="10" t="n">
        <v>8</v>
      </c>
      <c r="M14" s="10" t="n">
        <v>0.75</v>
      </c>
      <c r="N14" s="10" t="n">
        <f aca="false">(L14*M14*M14*M14*M14)/4</f>
        <v>0.6328125</v>
      </c>
      <c r="O14" s="3" t="n">
        <v>20.3</v>
      </c>
      <c r="P14" s="9" t="s">
        <v>11</v>
      </c>
    </row>
    <row r="15" customFormat="false" ht="15" hidden="false" customHeight="false" outlineLevel="0" collapsed="false">
      <c r="A15" s="5"/>
      <c r="B15" s="6" t="s">
        <v>5</v>
      </c>
      <c r="C15" s="6" t="n">
        <v>8</v>
      </c>
      <c r="D15" s="6" t="n">
        <v>30</v>
      </c>
      <c r="E15" s="6" t="n">
        <v>20</v>
      </c>
      <c r="F15" s="6" t="n">
        <v>85</v>
      </c>
      <c r="G15" s="6" t="n">
        <v>56</v>
      </c>
      <c r="H15" s="6" t="n">
        <v>0</v>
      </c>
      <c r="I15" s="21" t="n">
        <f aca="false">(1.2*((E15*D15)+(G15*D15)+H15))+(1.6*(F15*D15))</f>
        <v>6816</v>
      </c>
      <c r="J15" s="21" t="n">
        <f aca="false">(I15*C15*C15)/8000</f>
        <v>54.528</v>
      </c>
      <c r="K15" s="29" t="n">
        <f aca="false">(J15*12)/(36*0.9)</f>
        <v>20.1955555555556</v>
      </c>
      <c r="L15" s="6" t="n">
        <v>8</v>
      </c>
      <c r="M15" s="21" t="n">
        <v>0.75</v>
      </c>
      <c r="N15" s="21" t="n">
        <f aca="false">(L15*M15*M15*M15*M15)/4</f>
        <v>0.6328125</v>
      </c>
      <c r="O15" s="6" t="n">
        <v>20.3</v>
      </c>
      <c r="P15" s="9" t="s">
        <v>11</v>
      </c>
    </row>
    <row r="16" customFormat="false" ht="15" hidden="false" customHeight="false" outlineLevel="0" collapsed="false">
      <c r="A16" s="5"/>
      <c r="B16" s="6" t="s">
        <v>6</v>
      </c>
      <c r="C16" s="6" t="n">
        <v>8</v>
      </c>
      <c r="D16" s="21" t="n">
        <v>1.5</v>
      </c>
      <c r="E16" s="6" t="n">
        <v>20</v>
      </c>
      <c r="F16" s="6" t="n">
        <v>85</v>
      </c>
      <c r="G16" s="6" t="n">
        <v>56</v>
      </c>
      <c r="H16" s="6" t="n">
        <v>37</v>
      </c>
      <c r="I16" s="21" t="n">
        <f aca="false">(1.2*((E16*D16)+(G16*D16)+H16))+(1.6*(F16*D16))</f>
        <v>385.2</v>
      </c>
      <c r="J16" s="21" t="n">
        <f aca="false">(I16*C16*C16)/8000</f>
        <v>3.0816</v>
      </c>
      <c r="K16" s="29" t="n">
        <f aca="false">(J16*12)/(36*0.9)</f>
        <v>1.14133333333333</v>
      </c>
      <c r="L16" s="6" t="n">
        <v>3.5</v>
      </c>
      <c r="M16" s="21" t="n">
        <f aca="false">5/16</f>
        <v>0.3125</v>
      </c>
      <c r="N16" s="21" t="n">
        <f aca="false">(L16*M16*M16*M16*M16)/4</f>
        <v>0.00834465026855469</v>
      </c>
      <c r="O16" s="6" t="n">
        <v>1.17</v>
      </c>
      <c r="P16" s="23" t="s">
        <v>18</v>
      </c>
    </row>
    <row r="17" customFormat="false" ht="15" hidden="false" customHeight="false" outlineLevel="0" collapsed="false">
      <c r="A17" s="7"/>
      <c r="B17" s="8" t="s">
        <v>7</v>
      </c>
      <c r="C17" s="8" t="n">
        <v>8</v>
      </c>
      <c r="D17" s="20" t="n">
        <v>30</v>
      </c>
      <c r="E17" s="8" t="n">
        <v>20</v>
      </c>
      <c r="F17" s="8" t="n">
        <v>85</v>
      </c>
      <c r="G17" s="8" t="n">
        <v>56</v>
      </c>
      <c r="H17" s="8" t="n">
        <v>37</v>
      </c>
      <c r="I17" s="20" t="n">
        <f aca="false">(1.2*((E17*D17)+(G17*D17)+H17))+(1.6*(F17*D17))</f>
        <v>6860.4</v>
      </c>
      <c r="J17" s="20" t="n">
        <f aca="false">(I17*C17*C17)/8000</f>
        <v>54.8832</v>
      </c>
      <c r="K17" s="31" t="n">
        <f aca="false">(J17*12)/(36*0.9)</f>
        <v>20.3271111111111</v>
      </c>
      <c r="L17" s="20" t="n">
        <v>8</v>
      </c>
      <c r="M17" s="20" t="n">
        <v>0.75</v>
      </c>
      <c r="N17" s="20" t="n">
        <f aca="false">(L17*M17*M17*M17*M17)/4</f>
        <v>0.6328125</v>
      </c>
      <c r="O17" s="20" t="n">
        <v>20.5</v>
      </c>
      <c r="P17" s="13" t="s">
        <v>19</v>
      </c>
    </row>
    <row r="18" customFormat="false" ht="15" hidden="false" customHeight="false" outlineLevel="0" collapsed="false">
      <c r="A18" s="14" t="n">
        <v>123</v>
      </c>
      <c r="B18" s="15"/>
      <c r="C18" s="15" t="n">
        <f aca="false">5+(5.5/12)</f>
        <v>5.45833333333333</v>
      </c>
      <c r="D18" s="25" t="n">
        <v>30</v>
      </c>
      <c r="E18" s="25" t="n">
        <v>20</v>
      </c>
      <c r="F18" s="25" t="n">
        <v>85</v>
      </c>
      <c r="G18" s="25" t="n">
        <v>56</v>
      </c>
      <c r="H18" s="25" t="n">
        <v>0</v>
      </c>
      <c r="I18" s="15" t="n">
        <f aca="false">(1.2*((E18*D18)+(G18*D18)+H18))+(1.6*(F18*D18))</f>
        <v>6816</v>
      </c>
      <c r="J18" s="15" t="n">
        <f aca="false">(I18*C18*C18)/8000</f>
        <v>25.3839791666667</v>
      </c>
      <c r="K18" s="35" t="n">
        <f aca="false">(J18*12)/(36*0.9)</f>
        <v>9.4014737654321</v>
      </c>
      <c r="L18" s="15" t="n">
        <v>4</v>
      </c>
      <c r="M18" s="15" t="n">
        <f aca="false">5/8</f>
        <v>0.625</v>
      </c>
      <c r="N18" s="15" t="n">
        <f aca="false">(L18*M18*M18*M18*M18)/4</f>
        <v>0.152587890625</v>
      </c>
      <c r="O18" s="25" t="n">
        <v>9.73</v>
      </c>
      <c r="P18" s="16" t="s">
        <v>20</v>
      </c>
    </row>
    <row r="19" customFormat="false" ht="15" hidden="false" customHeight="false" outlineLevel="0" collapsed="false">
      <c r="A19" s="14" t="n">
        <v>122</v>
      </c>
      <c r="B19" s="15"/>
      <c r="C19" s="25" t="n">
        <v>8</v>
      </c>
      <c r="D19" s="25" t="n">
        <v>30</v>
      </c>
      <c r="E19" s="25" t="n">
        <v>20</v>
      </c>
      <c r="F19" s="25" t="n">
        <v>85</v>
      </c>
      <c r="G19" s="25" t="n">
        <v>56</v>
      </c>
      <c r="H19" s="25" t="n">
        <v>0</v>
      </c>
      <c r="I19" s="15" t="n">
        <f aca="false">(1.2*((E19*D19)+(G19*D19)+H19))+(1.6*(F19*D19))</f>
        <v>6816</v>
      </c>
      <c r="J19" s="15" t="n">
        <f aca="false">(I19*C19*C19)/8000</f>
        <v>54.528</v>
      </c>
      <c r="K19" s="35" t="n">
        <f aca="false">(J19*12)/(36*0.9)</f>
        <v>20.1955555555556</v>
      </c>
      <c r="L19" s="15" t="n">
        <v>8</v>
      </c>
      <c r="M19" s="15" t="n">
        <v>0.75</v>
      </c>
      <c r="N19" s="15" t="n">
        <f aca="false">(L19*M19*M19*M19*M19)/4</f>
        <v>0.6328125</v>
      </c>
      <c r="O19" s="25" t="n">
        <v>20.3</v>
      </c>
      <c r="P19" s="9" t="s">
        <v>11</v>
      </c>
    </row>
    <row r="20" customFormat="false" ht="15" hidden="false" customHeight="false" outlineLevel="0" collapsed="false">
      <c r="A20" s="14" t="n">
        <v>121</v>
      </c>
      <c r="B20" s="15"/>
      <c r="C20" s="25" t="n">
        <v>8</v>
      </c>
      <c r="D20" s="25" t="n">
        <v>30</v>
      </c>
      <c r="E20" s="25" t="n">
        <v>20</v>
      </c>
      <c r="F20" s="25" t="n">
        <v>85</v>
      </c>
      <c r="G20" s="25" t="n">
        <v>56</v>
      </c>
      <c r="H20" s="25" t="n">
        <v>0</v>
      </c>
      <c r="I20" s="15" t="n">
        <f aca="false">(1.2*((E20*D20)+(G20*D20)+H20))+(1.6*(F20*D20))</f>
        <v>6816</v>
      </c>
      <c r="J20" s="15" t="n">
        <f aca="false">(I20*C20*C20)/8000</f>
        <v>54.528</v>
      </c>
      <c r="K20" s="35" t="n">
        <f aca="false">(J20*12)/(36*0.9)</f>
        <v>20.1955555555556</v>
      </c>
      <c r="L20" s="15" t="n">
        <v>8</v>
      </c>
      <c r="M20" s="15" t="n">
        <v>0.75</v>
      </c>
      <c r="N20" s="15" t="n">
        <f aca="false">(L20*M20*M20*M20*M20)/4</f>
        <v>0.6328125</v>
      </c>
      <c r="O20" s="25" t="n">
        <v>20.3</v>
      </c>
      <c r="P20" s="9" t="s">
        <v>11</v>
      </c>
    </row>
    <row r="21" customFormat="false" ht="15" hidden="false" customHeight="false" outlineLevel="0" collapsed="false">
      <c r="A21" s="17" t="n">
        <v>120</v>
      </c>
      <c r="B21" s="15"/>
      <c r="C21" s="15" t="n">
        <f aca="false">5+(4.25/12)</f>
        <v>5.35416666666667</v>
      </c>
      <c r="D21" s="25" t="n">
        <v>30</v>
      </c>
      <c r="E21" s="25" t="n">
        <v>20</v>
      </c>
      <c r="F21" s="25" t="n">
        <v>85</v>
      </c>
      <c r="G21" s="25" t="n">
        <v>56</v>
      </c>
      <c r="H21" s="25" t="n">
        <v>0</v>
      </c>
      <c r="I21" s="15" t="n">
        <f aca="false">(1.2*((E21*D21)+(G21*D21)+H21))+(1.6*(F21*D21))</f>
        <v>6816</v>
      </c>
      <c r="J21" s="15" t="n">
        <f aca="false">(I21*C21*C21)/8000</f>
        <v>24.4243697916667</v>
      </c>
      <c r="K21" s="35" t="n">
        <f aca="false">(J21*12)/(36*0.9)</f>
        <v>9.04606288580247</v>
      </c>
      <c r="L21" s="15" t="n">
        <v>4</v>
      </c>
      <c r="M21" s="15" t="n">
        <f aca="false">5/8</f>
        <v>0.625</v>
      </c>
      <c r="N21" s="15" t="n">
        <f aca="false">(L21*M21*M21*M21*M21)/4</f>
        <v>0.152587890625</v>
      </c>
      <c r="O21" s="25" t="n">
        <v>9.22</v>
      </c>
      <c r="P21" s="24" t="s">
        <v>21</v>
      </c>
    </row>
    <row r="22" customFormat="false" ht="15" hidden="false" customHeight="false" outlineLevel="0" collapsed="false">
      <c r="A22" s="17" t="n">
        <v>1</v>
      </c>
      <c r="B22" s="15"/>
      <c r="C22" s="15" t="n">
        <f aca="false">C21</f>
        <v>5.35416666666667</v>
      </c>
      <c r="D22" s="25" t="n">
        <v>30</v>
      </c>
      <c r="E22" s="25" t="n">
        <v>20</v>
      </c>
      <c r="F22" s="25" t="n">
        <v>85</v>
      </c>
      <c r="G22" s="25" t="n">
        <v>56</v>
      </c>
      <c r="H22" s="25" t="n">
        <v>0</v>
      </c>
      <c r="I22" s="15" t="n">
        <f aca="false">(1.2*((E22*D22)+(G22*D22)+H22))+(1.6*(F22*D22))</f>
        <v>6816</v>
      </c>
      <c r="J22" s="15" t="n">
        <f aca="false">(I22*C22*C22)/8000</f>
        <v>24.4243697916667</v>
      </c>
      <c r="K22" s="35" t="n">
        <f aca="false">(J22*12)/(36*0.9)</f>
        <v>9.04606288580247</v>
      </c>
      <c r="L22" s="15" t="n">
        <v>4</v>
      </c>
      <c r="M22" s="15" t="n">
        <f aca="false">5/8</f>
        <v>0.625</v>
      </c>
      <c r="N22" s="15" t="n">
        <f aca="false">(L22*M22*M22*M22*M22)/4</f>
        <v>0.152587890625</v>
      </c>
      <c r="O22" s="25" t="n">
        <v>9.22</v>
      </c>
      <c r="P22" s="24" t="s">
        <v>21</v>
      </c>
    </row>
    <row r="23" customFormat="false" ht="15" hidden="false" customHeight="false" outlineLevel="0" collapsed="false">
      <c r="A23" s="17" t="n">
        <v>2</v>
      </c>
      <c r="B23" s="15"/>
      <c r="C23" s="15" t="n">
        <v>8</v>
      </c>
      <c r="D23" s="25" t="n">
        <v>30</v>
      </c>
      <c r="E23" s="25" t="n">
        <v>20</v>
      </c>
      <c r="F23" s="25" t="n">
        <v>85</v>
      </c>
      <c r="G23" s="25" t="n">
        <v>56</v>
      </c>
      <c r="H23" s="25" t="n">
        <v>0</v>
      </c>
      <c r="I23" s="15" t="n">
        <f aca="false">(1.2*((E23*D23)+(G23*D23)+H23))+(1.6*(F23*D23))</f>
        <v>6816</v>
      </c>
      <c r="J23" s="15" t="n">
        <f aca="false">(I23*C23*C23)/8000</f>
        <v>54.528</v>
      </c>
      <c r="K23" s="35" t="n">
        <f aca="false">(J23*12)/(36*0.9)</f>
        <v>20.1955555555556</v>
      </c>
      <c r="L23" s="25" t="n">
        <v>8</v>
      </c>
      <c r="M23" s="15" t="n">
        <v>0.75</v>
      </c>
      <c r="N23" s="15" t="n">
        <f aca="false">(L23*M23*M23*M23*M23)/4</f>
        <v>0.6328125</v>
      </c>
      <c r="O23" s="25" t="n">
        <v>20.3</v>
      </c>
      <c r="P23" s="9" t="s">
        <v>11</v>
      </c>
    </row>
    <row r="24" customFormat="false" ht="15" hidden="false" customHeight="false" outlineLevel="0" collapsed="false">
      <c r="A24" s="11" t="n">
        <v>3</v>
      </c>
      <c r="B24" s="10" t="s">
        <v>3</v>
      </c>
      <c r="C24" s="10" t="n">
        <v>8</v>
      </c>
      <c r="D24" s="3" t="n">
        <v>30</v>
      </c>
      <c r="E24" s="3" t="n">
        <v>20</v>
      </c>
      <c r="F24" s="3" t="n">
        <v>85</v>
      </c>
      <c r="G24" s="3" t="n">
        <v>56</v>
      </c>
      <c r="H24" s="3" t="n">
        <v>0</v>
      </c>
      <c r="I24" s="10" t="n">
        <f aca="false">(1.2*((E24*D24)+(G24*D24)+H24))+(1.6*(F24*D24))</f>
        <v>6816</v>
      </c>
      <c r="J24" s="10" t="n">
        <f aca="false">(I24*C24*C24)/8000</f>
        <v>54.528</v>
      </c>
      <c r="K24" s="27" t="n">
        <f aca="false">(J24*12)/(36*0.9)</f>
        <v>20.1955555555556</v>
      </c>
      <c r="L24" s="10" t="n">
        <v>8</v>
      </c>
      <c r="M24" s="10" t="n">
        <v>0.75</v>
      </c>
      <c r="N24" s="10" t="n">
        <f aca="false">(L24*M24*M24*M24*M24)/4</f>
        <v>0.6328125</v>
      </c>
      <c r="O24" s="3" t="n">
        <v>20.3</v>
      </c>
      <c r="P24" s="9" t="s">
        <v>11</v>
      </c>
    </row>
    <row r="25" customFormat="false" ht="15" hidden="false" customHeight="false" outlineLevel="0" collapsed="false">
      <c r="A25" s="7"/>
      <c r="B25" s="20" t="s">
        <v>5</v>
      </c>
      <c r="C25" s="20" t="n">
        <f aca="false">5+(5.5/12)</f>
        <v>5.45833333333333</v>
      </c>
      <c r="D25" s="20" t="n">
        <v>30</v>
      </c>
      <c r="E25" s="8" t="n">
        <v>20</v>
      </c>
      <c r="F25" s="20" t="n">
        <v>85</v>
      </c>
      <c r="G25" s="8" t="n">
        <v>56</v>
      </c>
      <c r="H25" s="20" t="n">
        <v>0</v>
      </c>
      <c r="I25" s="20" t="n">
        <f aca="false">(1.2*((E25*D25)+(G25*D25)+H25))+(1.6*(F25*D25))</f>
        <v>6816</v>
      </c>
      <c r="J25" s="20" t="n">
        <f aca="false">(I25*C25*C25)/8000</f>
        <v>25.3839791666667</v>
      </c>
      <c r="K25" s="31" t="n">
        <f aca="false">(J25*12)/(36*0.9)</f>
        <v>9.4014737654321</v>
      </c>
      <c r="L25" s="20" t="n">
        <v>4</v>
      </c>
      <c r="M25" s="20" t="n">
        <f aca="false">5/8</f>
        <v>0.625</v>
      </c>
      <c r="N25" s="20" t="n">
        <f aca="false">(L25*M25*M25*M25*M25)/4</f>
        <v>0.152587890625</v>
      </c>
      <c r="O25" s="20" t="n">
        <v>9.73</v>
      </c>
      <c r="P25" s="22" t="s">
        <v>22</v>
      </c>
    </row>
    <row r="26" customFormat="false" ht="15" hidden="false" customHeight="false" outlineLevel="0" collapsed="false">
      <c r="A26" s="11" t="n">
        <v>5</v>
      </c>
      <c r="B26" s="10" t="s">
        <v>3</v>
      </c>
      <c r="C26" s="10" t="n">
        <v>8</v>
      </c>
      <c r="D26" s="3" t="n">
        <v>30</v>
      </c>
      <c r="E26" s="3" t="n">
        <v>20</v>
      </c>
      <c r="F26" s="3" t="n">
        <v>85</v>
      </c>
      <c r="G26" s="3" t="n">
        <v>56</v>
      </c>
      <c r="H26" s="3" t="n">
        <v>0</v>
      </c>
      <c r="I26" s="10" t="n">
        <f aca="false">(1.2*((E26*D26)+(G26*D26)+H26))+(1.6*(F26*D26))</f>
        <v>6816</v>
      </c>
      <c r="J26" s="10" t="n">
        <f aca="false">(I26*C26*C26)/8000</f>
        <v>54.528</v>
      </c>
      <c r="K26" s="27" t="n">
        <f aca="false">(J26*12)/(36*0.9)</f>
        <v>20.1955555555556</v>
      </c>
      <c r="L26" s="10" t="n">
        <v>8</v>
      </c>
      <c r="M26" s="10" t="n">
        <v>0.75</v>
      </c>
      <c r="N26" s="10" t="n">
        <f aca="false">(L26*M26*M26*M26*M26)/4</f>
        <v>0.6328125</v>
      </c>
      <c r="O26" s="3" t="n">
        <v>20.3</v>
      </c>
      <c r="P26" s="9" t="s">
        <v>11</v>
      </c>
    </row>
    <row r="27" customFormat="false" ht="15" hidden="false" customHeight="false" outlineLevel="0" collapsed="false">
      <c r="A27" s="5"/>
      <c r="B27" s="21" t="s">
        <v>5</v>
      </c>
      <c r="C27" s="21" t="n">
        <v>8</v>
      </c>
      <c r="D27" s="6" t="n">
        <v>30</v>
      </c>
      <c r="E27" s="6" t="n">
        <v>20</v>
      </c>
      <c r="F27" s="6" t="n">
        <v>85</v>
      </c>
      <c r="G27" s="6" t="n">
        <v>56</v>
      </c>
      <c r="H27" s="6" t="n">
        <v>37</v>
      </c>
      <c r="I27" s="21" t="n">
        <f aca="false">(1.2*((E27*D27)+(G27*D27)+H27))+(1.6*(F27*D27))</f>
        <v>6860.4</v>
      </c>
      <c r="J27" s="21" t="n">
        <f aca="false">(I27*C27*C27)/8000</f>
        <v>54.8832</v>
      </c>
      <c r="K27" s="29" t="n">
        <f aca="false">(J27*12)/(36*0.9)</f>
        <v>20.3271111111111</v>
      </c>
      <c r="L27" s="6" t="n">
        <v>6</v>
      </c>
      <c r="M27" s="21" t="n">
        <v>0.5</v>
      </c>
      <c r="N27" s="21" t="n">
        <f aca="false">(L27*M27*M27*M27*M27)/4</f>
        <v>0.09375</v>
      </c>
      <c r="O27" s="6" t="n">
        <v>20.5</v>
      </c>
      <c r="P27" s="23" t="s">
        <v>19</v>
      </c>
    </row>
    <row r="28" customFormat="false" ht="15" hidden="false" customHeight="false" outlineLevel="0" collapsed="false">
      <c r="A28" s="5"/>
      <c r="B28" s="21" t="s">
        <v>6</v>
      </c>
      <c r="C28" s="21" t="n">
        <v>8</v>
      </c>
      <c r="D28" s="21" t="n">
        <f aca="false">47/2</f>
        <v>23.5</v>
      </c>
      <c r="E28" s="6" t="n">
        <v>20</v>
      </c>
      <c r="F28" s="6" t="n">
        <v>85</v>
      </c>
      <c r="G28" s="6" t="n">
        <v>56</v>
      </c>
      <c r="H28" s="6" t="n">
        <v>37</v>
      </c>
      <c r="I28" s="21" t="n">
        <f aca="false">(1.2*((E28*D28)+(G28*D28)+H28))+(1.6*(F28*D28))</f>
        <v>5383.6</v>
      </c>
      <c r="J28" s="21" t="n">
        <f aca="false">(I28*C28*C28)/8000</f>
        <v>43.0688</v>
      </c>
      <c r="K28" s="29" t="n">
        <f aca="false">(J28*12)/(36*0.9)</f>
        <v>15.9514074074074</v>
      </c>
      <c r="L28" s="6" t="n">
        <v>4</v>
      </c>
      <c r="M28" s="21" t="n">
        <f aca="false">5/8</f>
        <v>0.625</v>
      </c>
      <c r="N28" s="21" t="n">
        <f aca="false">(L28*M28*M28*M28*M28)/4</f>
        <v>0.152587890625</v>
      </c>
      <c r="O28" s="6" t="n">
        <v>16.6</v>
      </c>
      <c r="P28" s="23" t="s">
        <v>4</v>
      </c>
    </row>
    <row r="29" customFormat="false" ht="15" hidden="false" customHeight="false" outlineLevel="0" collapsed="false">
      <c r="A29" s="7"/>
      <c r="B29" s="20" t="s">
        <v>7</v>
      </c>
      <c r="C29" s="20" t="n">
        <v>8</v>
      </c>
      <c r="D29" s="20" t="n">
        <v>9</v>
      </c>
      <c r="E29" s="8" t="n">
        <v>20</v>
      </c>
      <c r="F29" s="8" t="n">
        <v>85</v>
      </c>
      <c r="G29" s="8" t="n">
        <v>56</v>
      </c>
      <c r="H29" s="8" t="n">
        <v>0</v>
      </c>
      <c r="I29" s="20" t="n">
        <f aca="false">(1.2*((E29*D29)+(G29*D29)+H29))+(1.6*(F29*D29))</f>
        <v>2044.8</v>
      </c>
      <c r="J29" s="20" t="n">
        <f aca="false">(I29*C29*C29)/8000</f>
        <v>16.3584</v>
      </c>
      <c r="K29" s="31" t="n">
        <f aca="false">(J29*12)/(36*0.9)</f>
        <v>6.05866666666667</v>
      </c>
      <c r="L29" s="20" t="n">
        <v>4</v>
      </c>
      <c r="M29" s="20" t="n">
        <f aca="false">7/16</f>
        <v>0.4375</v>
      </c>
      <c r="N29" s="20" t="n">
        <f aca="false">(L29*M29*M29*M29*M29)/4</f>
        <v>0.0366363525390625</v>
      </c>
      <c r="O29" s="8" t="n">
        <v>6.14</v>
      </c>
      <c r="P29" s="22" t="s">
        <v>16</v>
      </c>
    </row>
    <row r="30" customFormat="false" ht="15" hidden="false" customHeight="false" outlineLevel="0" collapsed="false">
      <c r="A30" s="2" t="n">
        <v>6</v>
      </c>
      <c r="B30" s="10" t="s">
        <v>3</v>
      </c>
      <c r="C30" s="3" t="n">
        <v>8</v>
      </c>
      <c r="D30" s="3" t="n">
        <v>9</v>
      </c>
      <c r="E30" s="3" t="n">
        <v>20</v>
      </c>
      <c r="F30" s="3" t="n">
        <v>100</v>
      </c>
      <c r="G30" s="3" t="n">
        <v>56</v>
      </c>
      <c r="H30" s="3" t="n">
        <v>0</v>
      </c>
      <c r="I30" s="10" t="n">
        <f aca="false">(1.2*((E30*D30)+(G30*D30)+H30))+(1.6*(F30*D30))</f>
        <v>2260.8</v>
      </c>
      <c r="J30" s="10" t="n">
        <f aca="false">(I30*C30*C30)/8000</f>
        <v>18.0864</v>
      </c>
      <c r="K30" s="27" t="n">
        <f aca="false">(J30*12)/(36*0.9)</f>
        <v>6.69866666666667</v>
      </c>
      <c r="L30" s="10" t="n">
        <v>6</v>
      </c>
      <c r="M30" s="10" t="n">
        <f aca="false">7/16</f>
        <v>0.4375</v>
      </c>
      <c r="N30" s="10" t="n">
        <f aca="false">(L30*M30*M30*M30*M30)/4</f>
        <v>0.0549545288085938</v>
      </c>
      <c r="O30" s="3" t="n">
        <v>7.42</v>
      </c>
      <c r="P30" s="18" t="s">
        <v>23</v>
      </c>
    </row>
    <row r="31" customFormat="false" ht="15" hidden="false" customHeight="false" outlineLevel="0" collapsed="false">
      <c r="A31" s="5"/>
      <c r="B31" s="21" t="s">
        <v>5</v>
      </c>
      <c r="C31" s="6" t="n">
        <v>8</v>
      </c>
      <c r="D31" s="6" t="n">
        <v>30</v>
      </c>
      <c r="E31" s="6" t="n">
        <v>20</v>
      </c>
      <c r="F31" s="6" t="n">
        <v>100</v>
      </c>
      <c r="G31" s="6" t="n">
        <v>56</v>
      </c>
      <c r="H31" s="21" t="n">
        <v>37</v>
      </c>
      <c r="I31" s="21" t="n">
        <f aca="false">(1.2*((E31*D31)+(G31*D31)+H31))+(1.6*(F31*D31))</f>
        <v>7580.4</v>
      </c>
      <c r="J31" s="21" t="n">
        <f aca="false">(I31*C31*C31)/8000</f>
        <v>60.6432</v>
      </c>
      <c r="K31" s="29" t="n">
        <f aca="false">(J31*12)/(36*0.9)</f>
        <v>22.4604444444444</v>
      </c>
      <c r="L31" s="6" t="n">
        <v>8</v>
      </c>
      <c r="M31" s="21" t="n">
        <f aca="false">7/8</f>
        <v>0.875</v>
      </c>
      <c r="N31" s="21" t="n">
        <f aca="false">(L31*M31*M31*M31*M31)/4</f>
        <v>1.17236328125</v>
      </c>
      <c r="O31" s="6" t="n">
        <v>22.9</v>
      </c>
      <c r="P31" s="23" t="s">
        <v>24</v>
      </c>
    </row>
    <row r="32" customFormat="false" ht="15" hidden="false" customHeight="false" outlineLevel="0" collapsed="false">
      <c r="A32" s="5"/>
      <c r="B32" s="21" t="s">
        <v>6</v>
      </c>
      <c r="C32" s="6" t="n">
        <v>8</v>
      </c>
      <c r="D32" s="6" t="n">
        <v>30</v>
      </c>
      <c r="E32" s="6" t="n">
        <v>20</v>
      </c>
      <c r="F32" s="6" t="n">
        <v>100</v>
      </c>
      <c r="G32" s="6" t="n">
        <v>56</v>
      </c>
      <c r="H32" s="21" t="n">
        <v>0</v>
      </c>
      <c r="I32" s="21" t="n">
        <f aca="false">(1.2*((E32*D32)+(G32*D32)+H32))+(1.6*(F32*D32))</f>
        <v>7536</v>
      </c>
      <c r="J32" s="21" t="n">
        <f aca="false">(I32*C32*C32)/8000</f>
        <v>60.288</v>
      </c>
      <c r="K32" s="29" t="n">
        <f aca="false">(J32*12)/(36*0.9)</f>
        <v>22.3288888888889</v>
      </c>
      <c r="L32" s="6" t="n">
        <v>8</v>
      </c>
      <c r="M32" s="21" t="n">
        <f aca="false">7/8</f>
        <v>0.875</v>
      </c>
      <c r="N32" s="21" t="n">
        <f aca="false">(L32*M32*M32*M32*M32)/4</f>
        <v>1.17236328125</v>
      </c>
      <c r="O32" s="6" t="n">
        <v>22.9</v>
      </c>
      <c r="P32" s="23" t="s">
        <v>24</v>
      </c>
    </row>
    <row r="33" customFormat="false" ht="15" hidden="false" customHeight="false" outlineLevel="0" collapsed="false">
      <c r="A33" s="7"/>
      <c r="B33" s="20" t="s">
        <v>7</v>
      </c>
      <c r="C33" s="8" t="n">
        <v>8</v>
      </c>
      <c r="D33" s="8" t="n">
        <v>30</v>
      </c>
      <c r="E33" s="8" t="n">
        <v>20</v>
      </c>
      <c r="F33" s="8" t="n">
        <v>100</v>
      </c>
      <c r="G33" s="8" t="n">
        <v>56</v>
      </c>
      <c r="H33" s="20" t="n">
        <v>0</v>
      </c>
      <c r="I33" s="20" t="n">
        <f aca="false">(1.2*((E33*D33)+(G33*D33)+H33))+(1.6*(F33*D33))</f>
        <v>7536</v>
      </c>
      <c r="J33" s="20" t="n">
        <f aca="false">(I33*C33*C33)/8000</f>
        <v>60.288</v>
      </c>
      <c r="K33" s="31" t="n">
        <f aca="false">(J33*12)/(36*0.9)</f>
        <v>22.3288888888889</v>
      </c>
      <c r="L33" s="20" t="n">
        <v>8</v>
      </c>
      <c r="M33" s="20" t="n">
        <f aca="false">7/8</f>
        <v>0.875</v>
      </c>
      <c r="N33" s="20" t="n">
        <f aca="false">(L33*M33*M33*M33*M33)/4</f>
        <v>1.17236328125</v>
      </c>
      <c r="O33" s="20" t="n">
        <v>22.9</v>
      </c>
      <c r="P33" s="23" t="s">
        <v>24</v>
      </c>
    </row>
    <row r="34" customFormat="false" ht="15" hidden="false" customHeight="false" outlineLevel="0" collapsed="false">
      <c r="A34" s="2" t="n">
        <v>7</v>
      </c>
      <c r="B34" s="3" t="s">
        <v>3</v>
      </c>
      <c r="C34" s="3" t="n">
        <v>8</v>
      </c>
      <c r="D34" s="3" t="n">
        <v>30</v>
      </c>
      <c r="E34" s="3" t="n">
        <v>20</v>
      </c>
      <c r="F34" s="3" t="n">
        <v>85</v>
      </c>
      <c r="G34" s="3" t="n">
        <v>56</v>
      </c>
      <c r="H34" s="3" t="n">
        <v>0</v>
      </c>
      <c r="I34" s="10" t="n">
        <f aca="false">(1.2*((E34*D34)+(G34*D34)+H34))+(1.6*(F34*D34))</f>
        <v>6816</v>
      </c>
      <c r="J34" s="10" t="n">
        <f aca="false">(I34*C34*C34)/8000</f>
        <v>54.528</v>
      </c>
      <c r="K34" s="27" t="n">
        <f aca="false">(J34*12)/(36*0.9)</f>
        <v>20.1955555555556</v>
      </c>
      <c r="L34" s="10" t="n">
        <v>8</v>
      </c>
      <c r="M34" s="10" t="n">
        <v>0.75</v>
      </c>
      <c r="N34" s="10" t="n">
        <f aca="false">(L34*M34*M34*M34*M34)/4</f>
        <v>0.6328125</v>
      </c>
      <c r="O34" s="10" t="n">
        <v>20.3</v>
      </c>
      <c r="P34" s="9" t="s">
        <v>11</v>
      </c>
    </row>
    <row r="35" customFormat="false" ht="15" hidden="false" customHeight="false" outlineLevel="0" collapsed="false">
      <c r="A35" s="5"/>
      <c r="B35" s="6" t="s">
        <v>5</v>
      </c>
      <c r="C35" s="6" t="n">
        <v>8</v>
      </c>
      <c r="D35" s="6" t="n">
        <v>30</v>
      </c>
      <c r="E35" s="6" t="n">
        <v>20</v>
      </c>
      <c r="F35" s="6" t="n">
        <v>85</v>
      </c>
      <c r="G35" s="6" t="n">
        <v>56</v>
      </c>
      <c r="H35" s="6" t="n">
        <v>0</v>
      </c>
      <c r="I35" s="21" t="n">
        <f aca="false">(1.2*((E35*D35)+(G35*D35)+H35))+(1.6*(F35*D35))</f>
        <v>6816</v>
      </c>
      <c r="J35" s="21" t="n">
        <f aca="false">(I35*C35*C35)/8000</f>
        <v>54.528</v>
      </c>
      <c r="K35" s="29" t="n">
        <f aca="false">(J35*12)/(36*0.9)</f>
        <v>20.1955555555556</v>
      </c>
      <c r="L35" s="6" t="n">
        <v>8</v>
      </c>
      <c r="M35" s="21" t="n">
        <v>0.75</v>
      </c>
      <c r="N35" s="21" t="n">
        <f aca="false">(L35*M35*M35*M35*M35)/4</f>
        <v>0.6328125</v>
      </c>
      <c r="O35" s="6" t="n">
        <v>20.3</v>
      </c>
      <c r="P35" s="9" t="s">
        <v>11</v>
      </c>
    </row>
    <row r="36" customFormat="false" ht="15" hidden="false" customHeight="false" outlineLevel="0" collapsed="false">
      <c r="A36" s="5"/>
      <c r="B36" s="6" t="s">
        <v>6</v>
      </c>
      <c r="C36" s="6" t="n">
        <v>8</v>
      </c>
      <c r="D36" s="6" t="n">
        <v>30</v>
      </c>
      <c r="E36" s="6" t="n">
        <v>20</v>
      </c>
      <c r="F36" s="6" t="n">
        <v>85</v>
      </c>
      <c r="G36" s="6" t="n">
        <v>56</v>
      </c>
      <c r="H36" s="6" t="n">
        <v>0</v>
      </c>
      <c r="I36" s="21" t="n">
        <f aca="false">(1.2*((E36*D36)+(G36*D36)+H36))+(1.6*(F36*D36))</f>
        <v>6816</v>
      </c>
      <c r="J36" s="21" t="n">
        <f aca="false">(I36*C36*C36)/8000</f>
        <v>54.528</v>
      </c>
      <c r="K36" s="29" t="n">
        <f aca="false">(J36*12)/(36*0.9)</f>
        <v>20.1955555555556</v>
      </c>
      <c r="L36" s="6" t="n">
        <v>8</v>
      </c>
      <c r="M36" s="21" t="n">
        <v>0.75</v>
      </c>
      <c r="N36" s="21" t="n">
        <f aca="false">(L36*M36*M36*M36*M36)/4</f>
        <v>0.6328125</v>
      </c>
      <c r="O36" s="6" t="n">
        <v>20.3</v>
      </c>
      <c r="P36" s="9" t="s">
        <v>11</v>
      </c>
    </row>
    <row r="37" customFormat="false" ht="15" hidden="false" customHeight="false" outlineLevel="0" collapsed="false">
      <c r="A37" s="7"/>
      <c r="B37" s="8" t="s">
        <v>7</v>
      </c>
      <c r="C37" s="8" t="n">
        <v>8</v>
      </c>
      <c r="D37" s="8" t="n">
        <v>9</v>
      </c>
      <c r="E37" s="8" t="n">
        <v>20</v>
      </c>
      <c r="F37" s="8" t="n">
        <v>85</v>
      </c>
      <c r="G37" s="8" t="n">
        <v>56</v>
      </c>
      <c r="H37" s="8" t="n">
        <v>0</v>
      </c>
      <c r="I37" s="20" t="n">
        <f aca="false">(1.2*((E37*D37)+(G37*D37)+H37))+(1.6*(F37*D37))</f>
        <v>2044.8</v>
      </c>
      <c r="J37" s="20" t="n">
        <f aca="false">(I37*C37*C37)/8000</f>
        <v>16.3584</v>
      </c>
      <c r="K37" s="31" t="n">
        <f aca="false">(J37*12)/(36*0.9)</f>
        <v>6.05866666666667</v>
      </c>
      <c r="L37" s="20" t="n">
        <v>4</v>
      </c>
      <c r="M37" s="20" t="n">
        <f aca="false">7/16</f>
        <v>0.4375</v>
      </c>
      <c r="N37" s="20" t="n">
        <f aca="false">(L37*M37*M37*M37*M37)/4</f>
        <v>0.0366363525390625</v>
      </c>
      <c r="O37" s="8" t="n">
        <v>6.14</v>
      </c>
      <c r="P37" s="22" t="s">
        <v>16</v>
      </c>
    </row>
    <row r="38" customFormat="false" ht="15" hidden="false" customHeight="false" outlineLevel="0" collapsed="false">
      <c r="A38" s="2" t="n">
        <v>8</v>
      </c>
      <c r="B38" s="3" t="s">
        <v>3</v>
      </c>
      <c r="C38" s="3" t="n">
        <v>8</v>
      </c>
      <c r="D38" s="3" t="n">
        <v>9</v>
      </c>
      <c r="E38" s="3" t="n">
        <v>20</v>
      </c>
      <c r="F38" s="3" t="n">
        <v>100</v>
      </c>
      <c r="G38" s="3" t="n">
        <v>56</v>
      </c>
      <c r="H38" s="3" t="n">
        <v>0</v>
      </c>
      <c r="I38" s="10" t="n">
        <f aca="false">(1.2*((E38*D38)+(G38*D38)+H38))+(1.6*(F38*D38))</f>
        <v>2260.8</v>
      </c>
      <c r="J38" s="10" t="n">
        <f aca="false">(I38*C38*C38)/2000</f>
        <v>72.3456</v>
      </c>
      <c r="K38" s="27" t="n">
        <f aca="false">(J38*12)/(36*0.9)</f>
        <v>26.7946666666667</v>
      </c>
      <c r="L38" s="10" t="n">
        <v>6</v>
      </c>
      <c r="M38" s="10" t="n">
        <f aca="false">7/16</f>
        <v>0.4375</v>
      </c>
      <c r="N38" s="10" t="n">
        <f aca="false">(L38*M38*M38*M38*M38)/4</f>
        <v>0.0549545288085938</v>
      </c>
      <c r="O38" s="10" t="n">
        <v>27.4</v>
      </c>
      <c r="P38" s="18" t="s">
        <v>9</v>
      </c>
    </row>
    <row r="39" customFormat="false" ht="15" hidden="false" customHeight="false" outlineLevel="0" collapsed="false">
      <c r="A39" s="5"/>
      <c r="B39" s="6" t="s">
        <v>5</v>
      </c>
      <c r="C39" s="6" t="n">
        <v>8</v>
      </c>
      <c r="D39" s="6" t="n">
        <v>30</v>
      </c>
      <c r="E39" s="6" t="n">
        <v>20</v>
      </c>
      <c r="F39" s="6" t="n">
        <v>100</v>
      </c>
      <c r="G39" s="6" t="n">
        <v>56</v>
      </c>
      <c r="H39" s="6" t="n">
        <v>0</v>
      </c>
      <c r="I39" s="21" t="n">
        <f aca="false">(1.2*((E39*D39)+(G39*D39)+H39))+(1.6*(F39*D39))</f>
        <v>7536</v>
      </c>
      <c r="J39" s="10" t="n">
        <f aca="false">(I39*C39*C39)/2000</f>
        <v>241.152</v>
      </c>
      <c r="K39" s="29" t="n">
        <f aca="false">(J39*12)/(36*0.9)</f>
        <v>89.3155555555556</v>
      </c>
      <c r="L39" s="6" t="n">
        <v>8</v>
      </c>
      <c r="M39" s="21" t="n">
        <v>0.875</v>
      </c>
      <c r="N39" s="21" t="n">
        <f aca="false">(L39*M39*M39*M39*M39)/4</f>
        <v>1.17236328125</v>
      </c>
      <c r="O39" s="21"/>
      <c r="P39" s="23" t="s">
        <v>8</v>
      </c>
    </row>
    <row r="40" customFormat="false" ht="15" hidden="false" customHeight="false" outlineLevel="0" collapsed="false">
      <c r="A40" s="5"/>
      <c r="B40" s="6" t="s">
        <v>6</v>
      </c>
      <c r="C40" s="6" t="n">
        <v>8</v>
      </c>
      <c r="D40" s="6" t="n">
        <v>30</v>
      </c>
      <c r="E40" s="6" t="n">
        <v>20</v>
      </c>
      <c r="F40" s="6" t="n">
        <v>100</v>
      </c>
      <c r="G40" s="6" t="n">
        <v>56</v>
      </c>
      <c r="H40" s="6" t="n">
        <v>0</v>
      </c>
      <c r="I40" s="21" t="n">
        <f aca="false">(1.2*((E40*D40)+(G40*D40)+H40))+(1.6*(F40*D40))</f>
        <v>7536</v>
      </c>
      <c r="J40" s="10" t="n">
        <f aca="false">(I40*C40*C40)/2000</f>
        <v>241.152</v>
      </c>
      <c r="K40" s="29" t="n">
        <f aca="false">(J40*12)/(36*0.9)</f>
        <v>89.3155555555556</v>
      </c>
      <c r="L40" s="6" t="n">
        <v>8</v>
      </c>
      <c r="M40" s="21" t="n">
        <v>0.875</v>
      </c>
      <c r="N40" s="21" t="n">
        <f aca="false">(L40*M40*M40*M40*M40)/4</f>
        <v>1.17236328125</v>
      </c>
      <c r="O40" s="21"/>
      <c r="P40" s="23" t="s">
        <v>8</v>
      </c>
    </row>
    <row r="41" customFormat="false" ht="15" hidden="false" customHeight="false" outlineLevel="0" collapsed="false">
      <c r="A41" s="7"/>
      <c r="B41" s="8" t="s">
        <v>7</v>
      </c>
      <c r="C41" s="8" t="n">
        <v>8</v>
      </c>
      <c r="D41" s="8" t="n">
        <v>30</v>
      </c>
      <c r="E41" s="8" t="n">
        <v>20</v>
      </c>
      <c r="F41" s="8" t="n">
        <v>100</v>
      </c>
      <c r="G41" s="8" t="n">
        <v>56</v>
      </c>
      <c r="H41" s="8" t="n">
        <v>0</v>
      </c>
      <c r="I41" s="20" t="n">
        <f aca="false">(1.2*((E41*D41)+(G41*D41)+H41))+(1.6*(F41*D41))</f>
        <v>7536</v>
      </c>
      <c r="J41" s="10" t="n">
        <f aca="false">(I41*C41*C41)/2000</f>
        <v>241.152</v>
      </c>
      <c r="K41" s="31" t="n">
        <f aca="false">(J41*12)/(36*0.9)</f>
        <v>89.3155555555556</v>
      </c>
      <c r="L41" s="20" t="n">
        <v>8</v>
      </c>
      <c r="M41" s="20" t="n">
        <f aca="false">7/8</f>
        <v>0.875</v>
      </c>
      <c r="N41" s="20" t="n">
        <f aca="false">(L41*M41*M41*M41*M41)/4</f>
        <v>1.17236328125</v>
      </c>
      <c r="O41" s="20"/>
      <c r="P41" s="23" t="s">
        <v>8</v>
      </c>
    </row>
    <row r="42" customFormat="false" ht="15" hidden="false" customHeight="false" outlineLevel="0" collapsed="false">
      <c r="A42" s="14" t="n">
        <v>86</v>
      </c>
      <c r="B42" s="15"/>
      <c r="C42" s="25" t="n">
        <v>10.75</v>
      </c>
      <c r="D42" s="15" t="n">
        <f aca="false">13/2</f>
        <v>6.5</v>
      </c>
      <c r="E42" s="25" t="n">
        <v>20</v>
      </c>
      <c r="F42" s="25" t="n">
        <v>85</v>
      </c>
      <c r="G42" s="25" t="n">
        <v>56</v>
      </c>
      <c r="H42" s="25" t="n">
        <v>0</v>
      </c>
      <c r="I42" s="15" t="n">
        <f aca="false">(1.2*((E42*D42)+(G42*D42)+H42))+(1.6*(F42*D42))</f>
        <v>1476.8</v>
      </c>
      <c r="J42" s="10" t="n">
        <f aca="false">(I42*C42*C42)/2000</f>
        <v>85.33135</v>
      </c>
      <c r="K42" s="35" t="n">
        <f aca="false">(J42*12)/(36*0.9)</f>
        <v>31.6042037037037</v>
      </c>
      <c r="L42" s="15" t="n">
        <v>4</v>
      </c>
      <c r="M42" s="15" t="n">
        <f aca="false">3/8</f>
        <v>0.375</v>
      </c>
      <c r="N42" s="15" t="n">
        <f aca="false">(L42*M42*M42*M42*M42)/4</f>
        <v>0.019775390625</v>
      </c>
      <c r="O42" s="25" t="n">
        <v>35.4</v>
      </c>
      <c r="P42" s="16" t="s">
        <v>15</v>
      </c>
    </row>
    <row r="43" customFormat="false" ht="15" hidden="false" customHeight="false" outlineLevel="0" collapsed="false">
      <c r="A43" s="5" t="n">
        <v>69</v>
      </c>
      <c r="B43" s="21"/>
      <c r="C43" s="6" t="n">
        <v>10.75</v>
      </c>
      <c r="D43" s="21" t="n">
        <f aca="false">14.75/2</f>
        <v>7.375</v>
      </c>
      <c r="E43" s="6" t="n">
        <v>20</v>
      </c>
      <c r="F43" s="6" t="n">
        <v>85</v>
      </c>
      <c r="G43" s="6" t="n">
        <v>56</v>
      </c>
      <c r="H43" s="6" t="n">
        <v>0</v>
      </c>
      <c r="I43" s="21" t="n">
        <f aca="false">(1.2*((E43*D43)+(G43*D43)+H43))+(1.6*(F43*D43))</f>
        <v>1675.6</v>
      </c>
      <c r="J43" s="10" t="n">
        <f aca="false">(I43*C43*C43)/2000</f>
        <v>96.8182625</v>
      </c>
      <c r="K43" s="29" t="n">
        <f aca="false">(J43*12)/(36*0.9)</f>
        <v>35.8586157407407</v>
      </c>
      <c r="L43" s="21" t="n">
        <v>4</v>
      </c>
      <c r="M43" s="21" t="n">
        <f aca="false">7/16</f>
        <v>0.4375</v>
      </c>
      <c r="N43" s="21" t="n">
        <f aca="false">(L43*M43*M43*M43*M43)/4</f>
        <v>0.0366363525390625</v>
      </c>
      <c r="O43" s="6" t="n">
        <v>39.8</v>
      </c>
      <c r="P43" s="23" t="s">
        <v>13</v>
      </c>
    </row>
    <row r="44" customFormat="false" ht="15" hidden="false" customHeight="false" outlineLevel="0" collapsed="false">
      <c r="A44" s="14" t="n">
        <v>25</v>
      </c>
      <c r="B44" s="15"/>
      <c r="C44" s="25" t="n">
        <v>11</v>
      </c>
      <c r="D44" s="15" t="n">
        <f aca="false">(9+22)/2</f>
        <v>15.5</v>
      </c>
      <c r="E44" s="25" t="n">
        <v>20</v>
      </c>
      <c r="F44" s="25" t="n">
        <v>85</v>
      </c>
      <c r="G44" s="25" t="n">
        <v>56</v>
      </c>
      <c r="H44" s="25" t="n">
        <v>0</v>
      </c>
      <c r="I44" s="15" t="n">
        <f aca="false">(1.2*((E44*D44)+(G44*D44)+H44))+(1.6*(F44*D44))</f>
        <v>3521.6</v>
      </c>
      <c r="J44" s="10" t="n">
        <f aca="false">(I44*C44*C44)/2000</f>
        <v>213.0568</v>
      </c>
      <c r="K44" s="35" t="n">
        <f aca="false">(J44*12)/(36*0.9)</f>
        <v>78.9099259259259</v>
      </c>
      <c r="L44" s="15" t="n">
        <v>6</v>
      </c>
      <c r="M44" s="15" t="n">
        <v>0.75</v>
      </c>
      <c r="N44" s="15" t="n">
        <f aca="false">(L44*M44*M44*M44*M44)/4</f>
        <v>0.474609375</v>
      </c>
      <c r="O44" s="25"/>
      <c r="P44" s="23" t="s">
        <v>8</v>
      </c>
    </row>
    <row r="45" customFormat="false" ht="15" hidden="false" customHeight="false" outlineLevel="0" collapsed="false">
      <c r="A45" s="12" t="n">
        <v>24</v>
      </c>
      <c r="B45" s="21"/>
      <c r="C45" s="6" t="n">
        <v>5</v>
      </c>
      <c r="D45" s="21" t="n">
        <f aca="false">19/2</f>
        <v>9.5</v>
      </c>
      <c r="E45" s="6" t="n">
        <v>20</v>
      </c>
      <c r="F45" s="6" t="n">
        <v>85</v>
      </c>
      <c r="G45" s="6" t="n">
        <v>56</v>
      </c>
      <c r="H45" s="6" t="n">
        <v>0</v>
      </c>
      <c r="I45" s="21" t="n">
        <f aca="false">(1.2*((E45*D45)+(G45*D45)+H45))+(1.6*(F45*D45))</f>
        <v>2158.4</v>
      </c>
      <c r="J45" s="10" t="n">
        <f aca="false">(I45*C45*C45)/2000</f>
        <v>26.98</v>
      </c>
      <c r="K45" s="29" t="n">
        <f aca="false">(J45*12)/(36*0.9)</f>
        <v>9.99259259259259</v>
      </c>
      <c r="L45" s="21" t="n">
        <v>2.5</v>
      </c>
      <c r="M45" s="21" t="n">
        <v>0.5</v>
      </c>
      <c r="N45" s="21" t="n">
        <f aca="false">(L45*M45*M45*M45*M45)/4</f>
        <v>0.0390625</v>
      </c>
      <c r="O45" s="6" t="n">
        <v>10.2</v>
      </c>
      <c r="P45" s="23" t="s">
        <v>25</v>
      </c>
    </row>
    <row r="46" customFormat="false" ht="15" hidden="false" customHeight="false" outlineLevel="0" collapsed="false">
      <c r="A46" s="17" t="n">
        <v>31</v>
      </c>
      <c r="B46" s="15"/>
      <c r="C46" s="25" t="n">
        <v>5</v>
      </c>
      <c r="D46" s="15" t="n">
        <f aca="false">(32+10)/2</f>
        <v>21</v>
      </c>
      <c r="E46" s="25" t="n">
        <v>20</v>
      </c>
      <c r="F46" s="25" t="n">
        <v>85</v>
      </c>
      <c r="G46" s="25" t="n">
        <v>56</v>
      </c>
      <c r="H46" s="25" t="n">
        <v>0</v>
      </c>
      <c r="I46" s="15" t="n">
        <f aca="false">(1.2*((E46*D46)+(G46*D46)+H46))+(1.6*(F46*D46))</f>
        <v>4771.2</v>
      </c>
      <c r="J46" s="10" t="n">
        <f aca="false">(I46*C46*C46)/2000</f>
        <v>59.64</v>
      </c>
      <c r="K46" s="35" t="n">
        <f aca="false">(J46*12)/(36*0.9)</f>
        <v>22.0888888888889</v>
      </c>
      <c r="L46" s="15" t="n">
        <v>3.5</v>
      </c>
      <c r="M46" s="15" t="n">
        <v>0.5</v>
      </c>
      <c r="N46" s="15" t="n">
        <f aca="false">(L46*M46*M46*M46*M46)/4</f>
        <v>0.0546875</v>
      </c>
      <c r="O46" s="25" t="n">
        <v>22.9</v>
      </c>
      <c r="P46" s="16" t="s">
        <v>24</v>
      </c>
    </row>
    <row r="47" customFormat="false" ht="15" hidden="false" customHeight="false" outlineLevel="0" collapsed="false">
      <c r="A47" s="12" t="n">
        <v>62</v>
      </c>
      <c r="B47" s="21"/>
      <c r="C47" s="6" t="n">
        <v>11</v>
      </c>
      <c r="D47" s="21" t="n">
        <f aca="false">(20+22)/2</f>
        <v>21</v>
      </c>
      <c r="E47" s="6" t="n">
        <v>20</v>
      </c>
      <c r="F47" s="6" t="n">
        <v>85</v>
      </c>
      <c r="G47" s="6" t="n">
        <v>56</v>
      </c>
      <c r="H47" s="6" t="n">
        <v>0</v>
      </c>
      <c r="I47" s="21" t="n">
        <f aca="false">(1.2*((E47*D47)+(G47*D47)+H47))+(1.6*(F47*D47))</f>
        <v>4771.2</v>
      </c>
      <c r="J47" s="10" t="n">
        <f aca="false">(I47*C47*C47)/2000</f>
        <v>288.6576</v>
      </c>
      <c r="K47" s="29" t="n">
        <f aca="false">(J47*12)/(36*0.9)</f>
        <v>106.910222222222</v>
      </c>
      <c r="L47" s="21" t="n">
        <v>6</v>
      </c>
      <c r="M47" s="21" t="n">
        <v>1</v>
      </c>
      <c r="N47" s="21" t="n">
        <f aca="false">(L47*M47*M47*M47*M47)/4</f>
        <v>1.5</v>
      </c>
      <c r="O47" s="6"/>
      <c r="P47" s="23" t="s">
        <v>8</v>
      </c>
    </row>
    <row r="48" customFormat="false" ht="15" hidden="false" customHeight="false" outlineLevel="0" collapsed="false">
      <c r="A48" s="17" t="n">
        <v>26</v>
      </c>
      <c r="B48" s="15"/>
      <c r="C48" s="25" t="n">
        <v>11</v>
      </c>
      <c r="D48" s="15" t="n">
        <f aca="false">D44</f>
        <v>15.5</v>
      </c>
      <c r="E48" s="25" t="n">
        <v>20</v>
      </c>
      <c r="F48" s="25" t="n">
        <v>85</v>
      </c>
      <c r="G48" s="25" t="n">
        <v>56</v>
      </c>
      <c r="H48" s="25" t="n">
        <v>0</v>
      </c>
      <c r="I48" s="15" t="n">
        <f aca="false">(1.2*((E48*D48)+(G48*D48)+H48))+(1.6*(F48*D48))</f>
        <v>3521.6</v>
      </c>
      <c r="J48" s="10" t="n">
        <f aca="false">(I48*C48*C48)/2000</f>
        <v>213.0568</v>
      </c>
      <c r="K48" s="35" t="n">
        <f aca="false">(J48*12)/(36*0.9)</f>
        <v>78.9099259259259</v>
      </c>
      <c r="L48" s="15" t="n">
        <v>6</v>
      </c>
      <c r="M48" s="15" t="n">
        <v>0.75</v>
      </c>
      <c r="N48" s="15" t="n">
        <f aca="false">(L48*M48*M48*M48*M48)/4</f>
        <v>0.474609375</v>
      </c>
      <c r="O48" s="15"/>
      <c r="P48" s="23" t="s">
        <v>8</v>
      </c>
    </row>
    <row r="49" customFormat="false" ht="15" hidden="false" customHeight="false" outlineLevel="0" collapsed="false">
      <c r="A49" s="12" t="n">
        <v>64</v>
      </c>
      <c r="B49" s="21"/>
      <c r="C49" s="6" t="n">
        <v>11</v>
      </c>
      <c r="D49" s="21" t="n">
        <f aca="false">(24+18)/2</f>
        <v>21</v>
      </c>
      <c r="E49" s="6" t="n">
        <v>20</v>
      </c>
      <c r="F49" s="6" t="n">
        <v>85</v>
      </c>
      <c r="G49" s="6" t="n">
        <v>56</v>
      </c>
      <c r="H49" s="6" t="n">
        <v>0</v>
      </c>
      <c r="I49" s="21" t="n">
        <f aca="false">(1.2*((E49*D49)+(G49*D49)+H49))+(1.6*(F49*D49))</f>
        <v>4771.2</v>
      </c>
      <c r="J49" s="10" t="n">
        <f aca="false">(I49*C49*C49)/2000</f>
        <v>288.6576</v>
      </c>
      <c r="K49" s="29" t="n">
        <f aca="false">(J49*12)/(36*0.9)</f>
        <v>106.910222222222</v>
      </c>
      <c r="L49" s="21" t="n">
        <v>6</v>
      </c>
      <c r="M49" s="21" t="n">
        <v>1</v>
      </c>
      <c r="N49" s="21" t="n">
        <f aca="false">(L49*M49*M49*M49*M49)/4</f>
        <v>1.5</v>
      </c>
      <c r="O49" s="6"/>
      <c r="P49" s="23" t="s">
        <v>8</v>
      </c>
    </row>
    <row r="50" customFormat="false" ht="15" hidden="false" customHeight="false" outlineLevel="0" collapsed="false">
      <c r="A50" s="17" t="n">
        <v>27</v>
      </c>
      <c r="B50" s="15"/>
      <c r="C50" s="25" t="n">
        <v>5</v>
      </c>
      <c r="D50" s="15" t="n">
        <f aca="false">28.25/2</f>
        <v>14.125</v>
      </c>
      <c r="E50" s="25" t="n">
        <v>20</v>
      </c>
      <c r="F50" s="25" t="n">
        <v>85</v>
      </c>
      <c r="G50" s="25" t="n">
        <v>56</v>
      </c>
      <c r="H50" s="25" t="n">
        <v>0</v>
      </c>
      <c r="I50" s="15" t="n">
        <f aca="false">(1.2*((E50*D50)+(G50*D50)+H50))+(1.6*(F50*D50))</f>
        <v>3209.2</v>
      </c>
      <c r="J50" s="10" t="n">
        <f aca="false">(I50*C50*C50)/2000</f>
        <v>40.115</v>
      </c>
      <c r="K50" s="35" t="n">
        <f aca="false">(J50*12)/(36*0.9)</f>
        <v>14.8574074074074</v>
      </c>
      <c r="L50" s="15" t="n">
        <v>3</v>
      </c>
      <c r="M50" s="15" t="n">
        <f aca="false">3/8</f>
        <v>0.375</v>
      </c>
      <c r="N50" s="15" t="n">
        <f aca="false">(L50*M50*M50*M50*M50)/4</f>
        <v>0.01483154296875</v>
      </c>
      <c r="O50" s="25" t="n">
        <v>15.4</v>
      </c>
      <c r="P50" s="16" t="s">
        <v>26</v>
      </c>
    </row>
    <row r="51" customFormat="false" ht="15" hidden="false" customHeight="false" outlineLevel="0" collapsed="false">
      <c r="A51" s="12" t="n">
        <v>44</v>
      </c>
      <c r="B51" s="21"/>
      <c r="C51" s="21" t="n">
        <v>5</v>
      </c>
      <c r="D51" s="21" t="n">
        <v>8</v>
      </c>
      <c r="E51" s="6" t="n">
        <v>20</v>
      </c>
      <c r="F51" s="6" t="n">
        <v>150</v>
      </c>
      <c r="G51" s="6" t="n">
        <v>56</v>
      </c>
      <c r="H51" s="6" t="n">
        <v>0</v>
      </c>
      <c r="I51" s="21" t="n">
        <f aca="false">(1.2*((E51*D51)+(G51*D51)+H51))+(1.6*(F51*D51))</f>
        <v>2649.6</v>
      </c>
      <c r="J51" s="10" t="n">
        <f aca="false">(I51*C51*C51)/2000</f>
        <v>33.12</v>
      </c>
      <c r="K51" s="29" t="n">
        <f aca="false">(J51*12)/(36*0.9)</f>
        <v>12.2666666666667</v>
      </c>
      <c r="L51" s="21" t="n">
        <v>4</v>
      </c>
      <c r="M51" s="21" t="n">
        <f aca="false">7/16</f>
        <v>0.4375</v>
      </c>
      <c r="N51" s="21" t="n">
        <f aca="false">(L51*M51*M51*M51*M51)/4</f>
        <v>0.0366363525390625</v>
      </c>
      <c r="O51" s="6" t="n">
        <v>12.6</v>
      </c>
      <c r="P51" s="23" t="s">
        <v>27</v>
      </c>
    </row>
    <row r="52" customFormat="false" ht="15" hidden="false" customHeight="false" outlineLevel="0" collapsed="false">
      <c r="A52" s="17" t="n">
        <v>9</v>
      </c>
      <c r="B52" s="15"/>
      <c r="C52" s="15" t="n">
        <f aca="false">6+(10.5/12)</f>
        <v>6.875</v>
      </c>
      <c r="D52" s="15" t="n">
        <f aca="false">27/2</f>
        <v>13.5</v>
      </c>
      <c r="E52" s="25" t="n">
        <v>20</v>
      </c>
      <c r="F52" s="25" t="n">
        <v>85</v>
      </c>
      <c r="G52" s="25" t="n">
        <v>56</v>
      </c>
      <c r="H52" s="25" t="n">
        <v>0</v>
      </c>
      <c r="I52" s="15" t="n">
        <f aca="false">(1.2*((E52*D52)+(G52*D52)+H52))+(1.6*(F52*D52))</f>
        <v>3067.2</v>
      </c>
      <c r="J52" s="10" t="n">
        <f aca="false">(I52*C52*C52)/2000</f>
        <v>72.4865625</v>
      </c>
      <c r="K52" s="35" t="n">
        <f aca="false">(J52*12)/(36*0.9)</f>
        <v>26.846875</v>
      </c>
      <c r="L52" s="15" t="n">
        <v>5</v>
      </c>
      <c r="M52" s="15" t="n">
        <f aca="false">5/8</f>
        <v>0.625</v>
      </c>
      <c r="N52" s="15" t="n">
        <f aca="false">(L52*M52*M52*M52*M52)/4</f>
        <v>0.19073486328125</v>
      </c>
      <c r="O52" s="25" t="n">
        <v>27.4</v>
      </c>
      <c r="P52" s="16" t="s">
        <v>9</v>
      </c>
    </row>
    <row r="53" customFormat="false" ht="15" hidden="false" customHeight="false" outlineLevel="0" collapsed="false">
      <c r="A53" s="12" t="n">
        <v>17</v>
      </c>
      <c r="B53" s="21"/>
      <c r="C53" s="21" t="n">
        <v>8</v>
      </c>
      <c r="D53" s="21" t="n">
        <v>13.5</v>
      </c>
      <c r="E53" s="6" t="n">
        <v>20</v>
      </c>
      <c r="F53" s="6" t="n">
        <v>85</v>
      </c>
      <c r="G53" s="6" t="n">
        <v>56</v>
      </c>
      <c r="H53" s="6" t="n">
        <v>0</v>
      </c>
      <c r="I53" s="21" t="n">
        <f aca="false">(1.2*((E53*D53)+(G53*D53)+H53))+(1.6*(F53*D53))</f>
        <v>3067.2</v>
      </c>
      <c r="J53" s="10" t="n">
        <f aca="false">(I53*C53*C53)/2000</f>
        <v>98.1504</v>
      </c>
      <c r="K53" s="29" t="n">
        <f aca="false">(J53*12)/(36*0.9)</f>
        <v>36.352</v>
      </c>
      <c r="L53" s="21" t="n">
        <v>6</v>
      </c>
      <c r="M53" s="21" t="n">
        <f aca="false">9/16</f>
        <v>0.5625</v>
      </c>
      <c r="N53" s="21" t="n">
        <f aca="false">(L53*M53*M53*M53*M53)/4</f>
        <v>0.150169372558594</v>
      </c>
      <c r="O53" s="6" t="n">
        <v>39.8</v>
      </c>
      <c r="P53" s="23" t="s">
        <v>13</v>
      </c>
    </row>
    <row r="54" customFormat="false" ht="15" hidden="false" customHeight="false" outlineLevel="0" collapsed="false">
      <c r="A54" s="17" t="n">
        <v>21</v>
      </c>
      <c r="B54" s="15"/>
      <c r="C54" s="15" t="n">
        <v>8</v>
      </c>
      <c r="D54" s="15" t="n">
        <v>13.5</v>
      </c>
      <c r="E54" s="25" t="n">
        <v>20</v>
      </c>
      <c r="F54" s="25" t="n">
        <v>85</v>
      </c>
      <c r="G54" s="25" t="n">
        <v>56</v>
      </c>
      <c r="H54" s="25" t="n">
        <v>0</v>
      </c>
      <c r="I54" s="15" t="n">
        <f aca="false">(1.2*((E54*D54)+(G54*D54)+H54))+(1.6*(F54*D54))</f>
        <v>3067.2</v>
      </c>
      <c r="J54" s="10" t="n">
        <f aca="false">(I54*C54*C54)/2000</f>
        <v>98.1504</v>
      </c>
      <c r="K54" s="35" t="n">
        <f aca="false">(J54*12)/(36*0.9)</f>
        <v>36.352</v>
      </c>
      <c r="L54" s="15" t="n">
        <v>6</v>
      </c>
      <c r="M54" s="15" t="n">
        <f aca="false">9/16</f>
        <v>0.5625</v>
      </c>
      <c r="N54" s="15" t="n">
        <f aca="false">(L54*M54*M54*M54*M54)/4</f>
        <v>0.150169372558594</v>
      </c>
      <c r="O54" s="6" t="n">
        <v>39.8</v>
      </c>
      <c r="P54" s="23" t="s">
        <v>13</v>
      </c>
    </row>
    <row r="55" customFormat="false" ht="15" hidden="false" customHeight="false" outlineLevel="0" collapsed="false">
      <c r="A55" s="12" t="n">
        <v>39</v>
      </c>
      <c r="B55" s="21"/>
      <c r="C55" s="21" t="n">
        <v>8</v>
      </c>
      <c r="D55" s="21" t="n">
        <v>13.5</v>
      </c>
      <c r="E55" s="6" t="n">
        <v>20</v>
      </c>
      <c r="F55" s="6" t="n">
        <v>85</v>
      </c>
      <c r="G55" s="6" t="n">
        <v>56</v>
      </c>
      <c r="H55" s="6" t="n">
        <v>0</v>
      </c>
      <c r="I55" s="21" t="n">
        <f aca="false">(1.2*((E55*D55)+(G55*D55)+H55))+(1.6*(F55*D55))</f>
        <v>3067.2</v>
      </c>
      <c r="J55" s="10" t="n">
        <f aca="false">(I55*C55*C55)/2000</f>
        <v>98.1504</v>
      </c>
      <c r="K55" s="29" t="n">
        <f aca="false">(J55*12)/(36*0.9)</f>
        <v>36.352</v>
      </c>
      <c r="L55" s="21" t="n">
        <v>6</v>
      </c>
      <c r="M55" s="21" t="n">
        <f aca="false">9/16</f>
        <v>0.5625</v>
      </c>
      <c r="N55" s="21" t="n">
        <f aca="false">(L55*M55*M55*M55*M55)/4</f>
        <v>0.150169372558594</v>
      </c>
      <c r="O55" s="6" t="n">
        <v>39.8</v>
      </c>
      <c r="P55" s="23" t="s">
        <v>13</v>
      </c>
    </row>
    <row r="56" customFormat="false" ht="15" hidden="false" customHeight="false" outlineLevel="0" collapsed="false">
      <c r="A56" s="17" t="n">
        <v>59</v>
      </c>
      <c r="B56" s="15"/>
      <c r="C56" s="15" t="n">
        <v>8</v>
      </c>
      <c r="D56" s="15" t="n">
        <v>13.5</v>
      </c>
      <c r="E56" s="25" t="n">
        <v>20</v>
      </c>
      <c r="F56" s="25" t="n">
        <v>85</v>
      </c>
      <c r="G56" s="25" t="n">
        <v>56</v>
      </c>
      <c r="H56" s="25" t="n">
        <v>0</v>
      </c>
      <c r="I56" s="15" t="n">
        <f aca="false">(1.2*((E56*D56)+(G56*D56)+H56))+(1.6*(F56*D56))</f>
        <v>3067.2</v>
      </c>
      <c r="J56" s="10" t="n">
        <f aca="false">(I56*C56*C56)/2000</f>
        <v>98.1504</v>
      </c>
      <c r="K56" s="35" t="n">
        <f aca="false">(J56*12)/(36*0.9)</f>
        <v>36.352</v>
      </c>
      <c r="L56" s="15" t="n">
        <v>6</v>
      </c>
      <c r="M56" s="15" t="n">
        <f aca="false">9/16</f>
        <v>0.5625</v>
      </c>
      <c r="N56" s="15" t="n">
        <f aca="false">(L56*M56*M56*M56*M56)/4</f>
        <v>0.150169372558594</v>
      </c>
      <c r="O56" s="6" t="n">
        <v>39.8</v>
      </c>
      <c r="P56" s="23" t="s">
        <v>13</v>
      </c>
    </row>
    <row r="57" customFormat="false" ht="15" hidden="false" customHeight="false" outlineLevel="0" collapsed="false">
      <c r="A57" s="12" t="n">
        <v>66</v>
      </c>
      <c r="B57" s="21"/>
      <c r="C57" s="21" t="n">
        <v>8</v>
      </c>
      <c r="D57" s="21" t="n">
        <v>13.5</v>
      </c>
      <c r="E57" s="6" t="n">
        <v>20</v>
      </c>
      <c r="F57" s="6" t="n">
        <v>85</v>
      </c>
      <c r="G57" s="6" t="n">
        <v>56</v>
      </c>
      <c r="H57" s="6" t="n">
        <v>0</v>
      </c>
      <c r="I57" s="21" t="n">
        <f aca="false">(1.2*((E57*D57)+(G57*D57)+H57))+(1.6*(F57*D57))</f>
        <v>3067.2</v>
      </c>
      <c r="J57" s="10" t="n">
        <f aca="false">(I57*C57*C57)/2000</f>
        <v>98.1504</v>
      </c>
      <c r="K57" s="29" t="n">
        <f aca="false">(J57*12)/(36*0.9)</f>
        <v>36.352</v>
      </c>
      <c r="L57" s="21" t="n">
        <v>6</v>
      </c>
      <c r="M57" s="21" t="n">
        <f aca="false">9/16</f>
        <v>0.5625</v>
      </c>
      <c r="N57" s="21" t="n">
        <f aca="false">(L57*M57*M57*M57*M57)/4</f>
        <v>0.150169372558594</v>
      </c>
      <c r="O57" s="6" t="n">
        <v>39.8</v>
      </c>
      <c r="P57" s="23" t="s">
        <v>13</v>
      </c>
    </row>
    <row r="58" customFormat="false" ht="15" hidden="false" customHeight="false" outlineLevel="0" collapsed="false">
      <c r="A58" s="17" t="n">
        <v>81</v>
      </c>
      <c r="B58" s="15"/>
      <c r="C58" s="15" t="n">
        <f aca="false">6+(10.25/12)</f>
        <v>6.85416666666667</v>
      </c>
      <c r="D58" s="15" t="n">
        <v>13.5</v>
      </c>
      <c r="E58" s="25" t="n">
        <v>20</v>
      </c>
      <c r="F58" s="25" t="n">
        <v>85</v>
      </c>
      <c r="G58" s="25" t="n">
        <v>56</v>
      </c>
      <c r="H58" s="25" t="n">
        <v>0</v>
      </c>
      <c r="I58" s="15" t="n">
        <f aca="false">(1.2*((E58*D58)+(G58*D58)+H58))+(1.6*(F58*D58))</f>
        <v>3067.2</v>
      </c>
      <c r="J58" s="10" t="n">
        <f aca="false">(I58*C58*C58)/2000</f>
        <v>72.047915625</v>
      </c>
      <c r="K58" s="35" t="n">
        <f aca="false">(J58*12)/(36*0.9)</f>
        <v>26.6844131944444</v>
      </c>
      <c r="L58" s="15" t="n">
        <v>5</v>
      </c>
      <c r="M58" s="15" t="n">
        <f aca="false">5/8</f>
        <v>0.625</v>
      </c>
      <c r="N58" s="15" t="n">
        <f aca="false">(L58*M58*M58*M58*M58)/4</f>
        <v>0.19073486328125</v>
      </c>
      <c r="O58" s="10" t="n">
        <v>27.4</v>
      </c>
      <c r="P58" s="18" t="s">
        <v>9</v>
      </c>
    </row>
    <row r="59" customFormat="false" ht="15" hidden="false" customHeight="false" outlineLevel="0" collapsed="false">
      <c r="A59" s="11" t="n">
        <v>16</v>
      </c>
      <c r="B59" s="10"/>
      <c r="C59" s="3" t="n">
        <v>9</v>
      </c>
      <c r="D59" s="3" t="n">
        <v>16</v>
      </c>
      <c r="E59" s="3" t="n">
        <v>20</v>
      </c>
      <c r="F59" s="3" t="n">
        <v>85</v>
      </c>
      <c r="G59" s="3" t="n">
        <v>56</v>
      </c>
      <c r="H59" s="3" t="n">
        <v>0</v>
      </c>
      <c r="I59" s="10" t="n">
        <f aca="false">(1.2*((E59*D59)+(G59*D59)+H59))+(1.6*(F59*D59))</f>
        <v>3635.2</v>
      </c>
      <c r="J59" s="10" t="n">
        <f aca="false">(I59*C59*C59)/2000</f>
        <v>147.2256</v>
      </c>
      <c r="K59" s="27" t="n">
        <f aca="false">(J59*12)/(36*0.9)</f>
        <v>54.528</v>
      </c>
      <c r="L59" s="10" t="n">
        <v>6</v>
      </c>
      <c r="M59" s="10" t="n">
        <v>0.875</v>
      </c>
      <c r="N59" s="10" t="n">
        <f aca="false">(L59*M59*M59*M59*M59)/4</f>
        <v>0.8792724609375</v>
      </c>
      <c r="O59" s="3"/>
      <c r="P59" s="23" t="s">
        <v>8</v>
      </c>
    </row>
    <row r="60" customFormat="false" ht="15" hidden="false" customHeight="false" outlineLevel="0" collapsed="false">
      <c r="A60" s="19"/>
      <c r="B60" s="20"/>
      <c r="C60" s="8" t="n">
        <v>9</v>
      </c>
      <c r="D60" s="8" t="n">
        <v>16</v>
      </c>
      <c r="E60" s="8" t="n">
        <v>20</v>
      </c>
      <c r="F60" s="8" t="n">
        <v>85</v>
      </c>
      <c r="G60" s="8" t="n">
        <v>56</v>
      </c>
      <c r="H60" s="8" t="n">
        <v>0</v>
      </c>
      <c r="I60" s="20" t="n">
        <f aca="false">(1.2*((E60*D60)+(G60*D60)+H60))+(1.6*(F60*D60))</f>
        <v>3635.2</v>
      </c>
      <c r="J60" s="10" t="n">
        <f aca="false">(I60*C60*C60)/2000</f>
        <v>147.2256</v>
      </c>
      <c r="K60" s="31" t="n">
        <f aca="false">(J60*12)/(36*0.9)</f>
        <v>54.528</v>
      </c>
      <c r="L60" s="20" t="n">
        <v>6</v>
      </c>
      <c r="M60" s="20" t="n">
        <v>0.875</v>
      </c>
      <c r="N60" s="20" t="n">
        <f aca="false">(L60*M60*M60*M60*M60)/4</f>
        <v>0.8792724609375</v>
      </c>
      <c r="O60" s="8"/>
      <c r="P60" s="23" t="s">
        <v>8</v>
      </c>
    </row>
    <row r="61" customFormat="false" ht="15" hidden="false" customHeight="false" outlineLevel="0" collapsed="false">
      <c r="A61" s="12" t="n">
        <v>37</v>
      </c>
      <c r="B61" s="21"/>
      <c r="C61" s="6" t="n">
        <v>9</v>
      </c>
      <c r="D61" s="6" t="n">
        <v>16</v>
      </c>
      <c r="E61" s="6" t="n">
        <v>20</v>
      </c>
      <c r="F61" s="6" t="n">
        <v>85</v>
      </c>
      <c r="G61" s="6" t="n">
        <v>56</v>
      </c>
      <c r="H61" s="6" t="n">
        <v>0</v>
      </c>
      <c r="I61" s="21" t="n">
        <f aca="false">(1.2*((E61*D61)+(G61*D61)+H61))+(1.6*(F61*D61))</f>
        <v>3635.2</v>
      </c>
      <c r="J61" s="10" t="n">
        <f aca="false">(I61*C61*C61)/2000</f>
        <v>147.2256</v>
      </c>
      <c r="K61" s="29" t="n">
        <f aca="false">(J61*12)/(36*0.9)</f>
        <v>54.528</v>
      </c>
      <c r="L61" s="21" t="n">
        <v>6</v>
      </c>
      <c r="M61" s="21" t="n">
        <v>0.875</v>
      </c>
      <c r="N61" s="21" t="n">
        <f aca="false">(L61*M61*M61*M61*M61)/4</f>
        <v>0.8792724609375</v>
      </c>
      <c r="O61" s="6"/>
      <c r="P61" s="23" t="s">
        <v>8</v>
      </c>
    </row>
    <row r="62" customFormat="false" ht="15" hidden="false" customHeight="false" outlineLevel="0" collapsed="false">
      <c r="A62" s="5"/>
      <c r="B62" s="21"/>
      <c r="C62" s="6" t="n">
        <v>9</v>
      </c>
      <c r="D62" s="6" t="n">
        <v>16</v>
      </c>
      <c r="E62" s="6" t="n">
        <v>20</v>
      </c>
      <c r="F62" s="6" t="n">
        <v>85</v>
      </c>
      <c r="G62" s="6" t="n">
        <v>56</v>
      </c>
      <c r="H62" s="6" t="n">
        <v>0</v>
      </c>
      <c r="I62" s="21" t="n">
        <f aca="false">(1.2*((E62*D62)+(G62*D62)+H62))+(1.6*(F62*D62))</f>
        <v>3635.2</v>
      </c>
      <c r="J62" s="10" t="n">
        <f aca="false">(I62*C62*C62)/2000</f>
        <v>147.2256</v>
      </c>
      <c r="K62" s="29" t="n">
        <f aca="false">(J62*12)/(36*0.9)</f>
        <v>54.528</v>
      </c>
      <c r="L62" s="21" t="n">
        <v>6</v>
      </c>
      <c r="M62" s="21" t="n">
        <f aca="false">7/8</f>
        <v>0.875</v>
      </c>
      <c r="N62" s="21" t="n">
        <f aca="false">(L62*M62*M62*M62*M62)/4</f>
        <v>0.8792724609375</v>
      </c>
      <c r="O62" s="6"/>
      <c r="P62" s="23" t="s">
        <v>8</v>
      </c>
    </row>
    <row r="63" customFormat="false" ht="15" hidden="false" customHeight="false" outlineLevel="0" collapsed="false">
      <c r="A63" s="2" t="n">
        <v>80</v>
      </c>
      <c r="B63" s="10"/>
      <c r="C63" s="3" t="n">
        <v>9</v>
      </c>
      <c r="D63" s="3" t="n">
        <v>16</v>
      </c>
      <c r="E63" s="3" t="n">
        <v>20</v>
      </c>
      <c r="F63" s="3" t="n">
        <v>85</v>
      </c>
      <c r="G63" s="3" t="n">
        <v>56</v>
      </c>
      <c r="H63" s="3" t="n">
        <v>0</v>
      </c>
      <c r="I63" s="10" t="n">
        <f aca="false">(1.2*((E63*D63)+(G63*D63)+H63))+(1.6*(F63*D63))</f>
        <v>3635.2</v>
      </c>
      <c r="J63" s="10" t="n">
        <f aca="false">(I63*C63*C63)/2000</f>
        <v>147.2256</v>
      </c>
      <c r="K63" s="27" t="n">
        <f aca="false">(J63*12)/(36*0.9)</f>
        <v>54.528</v>
      </c>
      <c r="L63" s="10" t="n">
        <v>6</v>
      </c>
      <c r="M63" s="10" t="n">
        <f aca="false">7/8</f>
        <v>0.875</v>
      </c>
      <c r="N63" s="10" t="n">
        <f aca="false">(L63*M63*M63*M63*M63)/4</f>
        <v>0.8792724609375</v>
      </c>
      <c r="O63" s="3"/>
      <c r="P63" s="23" t="s">
        <v>8</v>
      </c>
    </row>
    <row r="64" customFormat="false" ht="15" hidden="false" customHeight="false" outlineLevel="0" collapsed="false">
      <c r="A64" s="7"/>
      <c r="B64" s="20"/>
      <c r="C64" s="8" t="n">
        <v>9</v>
      </c>
      <c r="D64" s="8" t="n">
        <v>16</v>
      </c>
      <c r="E64" s="8" t="n">
        <v>20</v>
      </c>
      <c r="F64" s="8" t="n">
        <v>85</v>
      </c>
      <c r="G64" s="8" t="n">
        <v>56</v>
      </c>
      <c r="H64" s="8" t="n">
        <v>0</v>
      </c>
      <c r="I64" s="20" t="n">
        <f aca="false">(1.2*((E64*D64)+(G64*D64)+H64))+(1.6*(F64*D64))</f>
        <v>3635.2</v>
      </c>
      <c r="J64" s="10" t="n">
        <f aca="false">(I64*C64*C64)/2000</f>
        <v>147.2256</v>
      </c>
      <c r="K64" s="31" t="n">
        <f aca="false">(J64*12)/(36*0.9)</f>
        <v>54.528</v>
      </c>
      <c r="L64" s="20" t="n">
        <v>6</v>
      </c>
      <c r="M64" s="20" t="n">
        <f aca="false">7/8</f>
        <v>0.875</v>
      </c>
      <c r="N64" s="20" t="n">
        <f aca="false">(L64*M64*M64*M64*M64)/4</f>
        <v>0.8792724609375</v>
      </c>
      <c r="O64" s="8"/>
      <c r="P64" s="23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20:23:12Z</dcterms:created>
  <dc:creator>Ronelle LeBlanc</dc:creator>
  <dc:description/>
  <dc:language>en-US</dc:language>
  <cp:lastModifiedBy>Profile Account</cp:lastModifiedBy>
  <dcterms:modified xsi:type="dcterms:W3CDTF">2016-03-06T20:46:40Z</dcterms:modified>
  <cp:revision>0</cp:revision>
  <dc:subject/>
  <dc:title/>
</cp:coreProperties>
</file>