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Action</t>
  </si>
  <si>
    <t xml:space="preserve">Duration</t>
  </si>
  <si>
    <t xml:space="preserve">Completed At Time</t>
  </si>
  <si>
    <t xml:space="preserve">Period Duration</t>
  </si>
  <si>
    <t xml:space="preserve">Comments</t>
  </si>
  <si>
    <t xml:space="preserve">DL WU1</t>
  </si>
  <si>
    <t xml:space="preserve">DL WU2</t>
  </si>
  <si>
    <t xml:space="preserve">Work</t>
  </si>
  <si>
    <t xml:space="preserve">Checkpoint</t>
  </si>
  <si>
    <t xml:space="preserve">WU1: 10%</t>
  </si>
  <si>
    <t xml:space="preserve">WU1: 20%</t>
  </si>
  <si>
    <t xml:space="preserve">WU1: 30%</t>
  </si>
  <si>
    <t xml:space="preserve">WU1: 40%</t>
  </si>
  <si>
    <t xml:space="preserve">WU1: 50%</t>
  </si>
  <si>
    <t xml:space="preserve">WU1: 60%</t>
  </si>
  <si>
    <t xml:space="preserve">WU1: 70%</t>
  </si>
  <si>
    <t xml:space="preserve">WU1: 80%</t>
  </si>
  <si>
    <t xml:space="preserve">WU1: 90%</t>
  </si>
  <si>
    <t xml:space="preserve">WU1: Completed</t>
  </si>
  <si>
    <t xml:space="preserve">DL WU3</t>
  </si>
  <si>
    <t xml:space="preserve">Off</t>
  </si>
  <si>
    <t xml:space="preserve">Restore from Checkpoint</t>
  </si>
  <si>
    <t xml:space="preserve">Download</t>
  </si>
  <si>
    <t xml:space="preserve">WU2: 10%</t>
  </si>
  <si>
    <t xml:space="preserve">work</t>
  </si>
  <si>
    <t xml:space="preserve">Abort WU2</t>
  </si>
  <si>
    <t xml:space="preserve">DL WU4</t>
  </si>
  <si>
    <t xml:space="preserve">Abort WU3</t>
  </si>
  <si>
    <t xml:space="preserve">Spin</t>
  </si>
  <si>
    <t xml:space="preserve">DL WU5</t>
  </si>
  <si>
    <t xml:space="preserve">WU4: 10%</t>
  </si>
  <si>
    <t xml:space="preserve">WU4: 20%</t>
  </si>
  <si>
    <t xml:space="preserve">WU4: 30%</t>
  </si>
  <si>
    <t xml:space="preserve">WU4: 40%</t>
  </si>
  <si>
    <t xml:space="preserve">WU4: 50%</t>
  </si>
  <si>
    <t xml:space="preserve">WU4: 60%</t>
  </si>
  <si>
    <t xml:space="preserve">WU4: 70%</t>
  </si>
  <si>
    <t xml:space="preserve">WU4: 80%</t>
  </si>
  <si>
    <t xml:space="preserve">WU4: 90%</t>
  </si>
  <si>
    <t xml:space="preserve">WU4: Completed</t>
  </si>
  <si>
    <t xml:space="preserve">Total Trace Time</t>
  </si>
  <si>
    <t xml:space="preserve">Completed Workunits</t>
  </si>
  <si>
    <t xml:space="preserve">Aborted Workunits</t>
  </si>
  <si>
    <t xml:space="preserve">Total Available Time to Spend on Work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28</v>
      </c>
      <c r="C2" s="4" t="n">
        <f aca="false">B2</f>
        <v>28</v>
      </c>
      <c r="D2" s="5"/>
      <c r="E2" s="6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2" t="s">
        <v>6</v>
      </c>
      <c r="B3" s="3" t="n">
        <v>28</v>
      </c>
      <c r="C3" s="4" t="n">
        <f aca="false">C2+B3</f>
        <v>56</v>
      </c>
      <c r="D3" s="5"/>
      <c r="E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5" t="s">
        <v>7</v>
      </c>
      <c r="B4" s="3" t="n">
        <f aca="false">8640-28</f>
        <v>8612</v>
      </c>
      <c r="C4" s="3" t="n">
        <f aca="false">C3+B4</f>
        <v>8668</v>
      </c>
      <c r="D4" s="5"/>
      <c r="E4" s="6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5" t="s">
        <v>8</v>
      </c>
      <c r="B5" s="3" t="n">
        <v>10</v>
      </c>
      <c r="C5" s="4" t="n">
        <f aca="false">C4+B5</f>
        <v>8678</v>
      </c>
      <c r="D5" s="5"/>
      <c r="E5" s="8" t="s">
        <v>9</v>
      </c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5" t="s">
        <v>7</v>
      </c>
      <c r="B6" s="3" t="n">
        <v>8640</v>
      </c>
      <c r="C6" s="3" t="n">
        <f aca="false">C5+B6</f>
        <v>17318</v>
      </c>
      <c r="D6" s="5"/>
      <c r="E6" s="6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5" t="s">
        <v>8</v>
      </c>
      <c r="B7" s="3" t="n">
        <v>10</v>
      </c>
      <c r="C7" s="4" t="n">
        <f aca="false">C6+B7</f>
        <v>17328</v>
      </c>
      <c r="D7" s="5"/>
      <c r="E7" s="8" t="s">
        <v>10</v>
      </c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5" t="s">
        <v>7</v>
      </c>
      <c r="B8" s="3" t="n">
        <v>8640</v>
      </c>
      <c r="C8" s="3" t="n">
        <f aca="false">C7+B8</f>
        <v>25968</v>
      </c>
      <c r="D8" s="5"/>
      <c r="E8" s="6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5" t="s">
        <v>8</v>
      </c>
      <c r="B9" s="3" t="n">
        <v>10</v>
      </c>
      <c r="C9" s="4" t="n">
        <f aca="false">C8+B9</f>
        <v>25978</v>
      </c>
      <c r="D9" s="5"/>
      <c r="E9" s="8" t="s">
        <v>11</v>
      </c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5" t="s">
        <v>7</v>
      </c>
      <c r="B10" s="3" t="n">
        <v>8640</v>
      </c>
      <c r="C10" s="3" t="n">
        <f aca="false">C9+B10</f>
        <v>34618</v>
      </c>
      <c r="D10" s="5"/>
      <c r="E10" s="6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5" t="s">
        <v>8</v>
      </c>
      <c r="B11" s="3" t="n">
        <v>10</v>
      </c>
      <c r="C11" s="4" t="n">
        <f aca="false">C10+B11</f>
        <v>34628</v>
      </c>
      <c r="D11" s="5"/>
      <c r="E11" s="8" t="s">
        <v>12</v>
      </c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5" t="s">
        <v>7</v>
      </c>
      <c r="B12" s="3" t="n">
        <v>8640</v>
      </c>
      <c r="C12" s="3" t="n">
        <f aca="false">C11+B12</f>
        <v>43268</v>
      </c>
      <c r="D12" s="5"/>
      <c r="E12" s="6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5" t="s">
        <v>8</v>
      </c>
      <c r="B13" s="3" t="n">
        <v>10</v>
      </c>
      <c r="C13" s="4" t="n">
        <f aca="false">C12+B13</f>
        <v>43278</v>
      </c>
      <c r="D13" s="5"/>
      <c r="E13" s="8" t="s">
        <v>13</v>
      </c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5" t="s">
        <v>7</v>
      </c>
      <c r="B14" s="3" t="n">
        <v>8640</v>
      </c>
      <c r="C14" s="3" t="n">
        <f aca="false">C13+B14</f>
        <v>51918</v>
      </c>
      <c r="D14" s="5"/>
      <c r="E14" s="6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5" t="s">
        <v>8</v>
      </c>
      <c r="B15" s="3" t="n">
        <v>10</v>
      </c>
      <c r="C15" s="4" t="n">
        <f aca="false">C14+B15</f>
        <v>51928</v>
      </c>
      <c r="D15" s="5"/>
      <c r="E15" s="8" t="s">
        <v>14</v>
      </c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5" t="s">
        <v>7</v>
      </c>
      <c r="B16" s="3" t="n">
        <v>8640</v>
      </c>
      <c r="C16" s="3" t="n">
        <f aca="false">C15+B16</f>
        <v>60568</v>
      </c>
      <c r="D16" s="5"/>
      <c r="E16" s="6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5" t="s">
        <v>8</v>
      </c>
      <c r="B17" s="3" t="n">
        <v>10</v>
      </c>
      <c r="C17" s="4" t="n">
        <f aca="false">C16+B17</f>
        <v>60578</v>
      </c>
      <c r="D17" s="5"/>
      <c r="E17" s="8" t="s">
        <v>15</v>
      </c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5" t="s">
        <v>7</v>
      </c>
      <c r="B18" s="3" t="n">
        <v>8640</v>
      </c>
      <c r="C18" s="3" t="n">
        <f aca="false">C17+B18</f>
        <v>69218</v>
      </c>
      <c r="D18" s="5"/>
      <c r="E18" s="6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5" t="s">
        <v>8</v>
      </c>
      <c r="B19" s="3" t="n">
        <v>10</v>
      </c>
      <c r="C19" s="4" t="n">
        <f aca="false">C18+B19</f>
        <v>69228</v>
      </c>
      <c r="D19" s="5"/>
      <c r="E19" s="9" t="s">
        <v>16</v>
      </c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5" t="s">
        <v>7</v>
      </c>
      <c r="B20" s="3" t="n">
        <v>8640</v>
      </c>
      <c r="C20" s="3" t="n">
        <f aca="false">C19+B20</f>
        <v>77868</v>
      </c>
      <c r="D20" s="5"/>
      <c r="E20" s="6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5" t="s">
        <v>8</v>
      </c>
      <c r="B21" s="3" t="n">
        <v>10</v>
      </c>
      <c r="C21" s="4" t="n">
        <f aca="false">C20+B21</f>
        <v>77878</v>
      </c>
      <c r="D21" s="5"/>
      <c r="E21" s="9" t="s">
        <v>17</v>
      </c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5" t="s">
        <v>7</v>
      </c>
      <c r="B22" s="3" t="n">
        <v>8640</v>
      </c>
      <c r="C22" s="4" t="n">
        <f aca="false">C21+B22</f>
        <v>86518</v>
      </c>
      <c r="D22" s="5"/>
      <c r="E22" s="10" t="s">
        <v>18</v>
      </c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2" t="s">
        <v>19</v>
      </c>
      <c r="B23" s="3" t="n">
        <v>5</v>
      </c>
      <c r="C23" s="4" t="n">
        <f aca="false">C22+B23</f>
        <v>86523</v>
      </c>
      <c r="D23" s="5" t="n">
        <f aca="false">SUM(B2:B23)</f>
        <v>86523</v>
      </c>
      <c r="E23" s="6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11" t="s">
        <v>20</v>
      </c>
      <c r="B24" s="3" t="n">
        <v>20</v>
      </c>
      <c r="C24" s="4" t="n">
        <f aca="false">C23+B24</f>
        <v>86543</v>
      </c>
      <c r="D24" s="11" t="n">
        <v>20</v>
      </c>
      <c r="E24" s="6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5" t="s">
        <v>21</v>
      </c>
      <c r="B25" s="3" t="n">
        <v>10</v>
      </c>
      <c r="C25" s="4" t="n">
        <f aca="false">C24+B25</f>
        <v>86553</v>
      </c>
      <c r="D25" s="5"/>
      <c r="E25" s="6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5" t="s">
        <v>22</v>
      </c>
      <c r="B26" s="3" t="n">
        <v>28</v>
      </c>
      <c r="C26" s="4" t="n">
        <f aca="false">C25+B26</f>
        <v>86581</v>
      </c>
      <c r="D26" s="5"/>
      <c r="E26" s="6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5" t="s">
        <v>7</v>
      </c>
      <c r="B27" s="3" t="n">
        <f aca="false">8640-28</f>
        <v>8612</v>
      </c>
      <c r="C27" s="3" t="n">
        <f aca="false">C26+B27</f>
        <v>95193</v>
      </c>
      <c r="D27" s="5"/>
      <c r="E27" s="6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5" t="s">
        <v>8</v>
      </c>
      <c r="B28" s="3" t="n">
        <v>10</v>
      </c>
      <c r="C28" s="4" t="n">
        <f aca="false">C27+B28</f>
        <v>95203</v>
      </c>
      <c r="D28" s="5" t="n">
        <f aca="false">SUM(B25:B28)</f>
        <v>8660</v>
      </c>
      <c r="E28" s="8" t="s">
        <v>23</v>
      </c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11" t="s">
        <v>20</v>
      </c>
      <c r="B29" s="3" t="n">
        <v>293766</v>
      </c>
      <c r="C29" s="3" t="n">
        <f aca="false">C28+B29</f>
        <v>388969</v>
      </c>
      <c r="D29" s="3" t="n">
        <v>293766</v>
      </c>
      <c r="E29" s="6"/>
      <c r="F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5" t="s">
        <v>21</v>
      </c>
      <c r="B30" s="3" t="n">
        <v>10</v>
      </c>
      <c r="C30" s="4" t="n">
        <f aca="false">C29+B30</f>
        <v>388979</v>
      </c>
      <c r="D30" s="5"/>
      <c r="E30" s="8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12" t="s">
        <v>24</v>
      </c>
      <c r="B31" s="3" t="n">
        <v>1</v>
      </c>
      <c r="C31" s="3" t="n">
        <f aca="false">C30+B31</f>
        <v>388980</v>
      </c>
      <c r="D31" s="5"/>
      <c r="E31" s="13" t="s">
        <v>25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" t="s">
        <v>26</v>
      </c>
      <c r="B32" s="3" t="n">
        <v>28</v>
      </c>
      <c r="C32" s="4" t="n">
        <f aca="false">C31+B32</f>
        <v>389008</v>
      </c>
      <c r="D32" s="5"/>
      <c r="E32" s="6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5" t="s">
        <v>7</v>
      </c>
      <c r="B33" s="3" t="n">
        <v>2</v>
      </c>
      <c r="C33" s="4" t="n">
        <f aca="false">C31+2</f>
        <v>388982</v>
      </c>
      <c r="D33" s="5"/>
      <c r="E33" s="14" t="s">
        <v>27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15" t="s">
        <v>28</v>
      </c>
      <c r="B34" s="3" t="n">
        <v>26</v>
      </c>
      <c r="C34" s="4" t="n">
        <f aca="false">C32</f>
        <v>389008</v>
      </c>
      <c r="D34" s="5"/>
      <c r="E34" s="14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2" t="s">
        <v>29</v>
      </c>
      <c r="B35" s="3" t="n">
        <v>28</v>
      </c>
      <c r="C35" s="4" t="n">
        <f aca="false">C34+B35</f>
        <v>389036</v>
      </c>
      <c r="D35" s="5"/>
      <c r="E35" s="6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5" t="s">
        <v>7</v>
      </c>
      <c r="B36" s="3" t="n">
        <f aca="false">8640-28</f>
        <v>8612</v>
      </c>
      <c r="C36" s="3" t="n">
        <f aca="false">C35+B36</f>
        <v>397648</v>
      </c>
      <c r="D36" s="5"/>
      <c r="E36" s="6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5" t="s">
        <v>8</v>
      </c>
      <c r="B37" s="3" t="n">
        <v>10</v>
      </c>
      <c r="C37" s="4" t="n">
        <f aca="false">C36+B37</f>
        <v>397658</v>
      </c>
      <c r="D37" s="5"/>
      <c r="E37" s="8" t="s">
        <v>30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5" t="s">
        <v>7</v>
      </c>
      <c r="B38" s="3" t="n">
        <v>8640</v>
      </c>
      <c r="C38" s="3" t="n">
        <f aca="false">C37+B38</f>
        <v>406298</v>
      </c>
      <c r="D38" s="5"/>
      <c r="E38" s="6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5" t="s">
        <v>8</v>
      </c>
      <c r="B39" s="3" t="n">
        <v>10</v>
      </c>
      <c r="C39" s="4" t="n">
        <f aca="false">C38+B39</f>
        <v>406308</v>
      </c>
      <c r="D39" s="5"/>
      <c r="E39" s="8" t="s">
        <v>31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5" t="s">
        <v>7</v>
      </c>
      <c r="B40" s="3" t="n">
        <v>8640</v>
      </c>
      <c r="C40" s="3" t="n">
        <f aca="false">C39+B40</f>
        <v>414948</v>
      </c>
      <c r="D40" s="5"/>
      <c r="E40" s="6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5" t="s">
        <v>8</v>
      </c>
      <c r="B41" s="3" t="n">
        <v>10</v>
      </c>
      <c r="C41" s="4" t="n">
        <f aca="false">C40+B41</f>
        <v>414958</v>
      </c>
      <c r="D41" s="5"/>
      <c r="E41" s="8" t="s">
        <v>32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5" t="s">
        <v>7</v>
      </c>
      <c r="B42" s="3" t="n">
        <v>8640</v>
      </c>
      <c r="C42" s="3" t="n">
        <f aca="false">C41+B42</f>
        <v>423598</v>
      </c>
      <c r="D42" s="5"/>
      <c r="E42" s="6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5" t="s">
        <v>8</v>
      </c>
      <c r="B43" s="3" t="n">
        <v>10</v>
      </c>
      <c r="C43" s="4" t="n">
        <f aca="false">C42+B43</f>
        <v>423608</v>
      </c>
      <c r="D43" s="5"/>
      <c r="E43" s="8" t="s">
        <v>33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5" t="s">
        <v>7</v>
      </c>
      <c r="B44" s="3" t="n">
        <v>8640</v>
      </c>
      <c r="C44" s="3" t="n">
        <f aca="false">C43+B44</f>
        <v>432248</v>
      </c>
      <c r="D44" s="5"/>
      <c r="E44" s="6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5" t="s">
        <v>8</v>
      </c>
      <c r="B45" s="3" t="n">
        <v>10</v>
      </c>
      <c r="C45" s="4" t="n">
        <f aca="false">C44+B45</f>
        <v>432258</v>
      </c>
      <c r="D45" s="5"/>
      <c r="E45" s="8" t="s">
        <v>34</v>
      </c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5" t="s">
        <v>7</v>
      </c>
      <c r="B46" s="3" t="n">
        <v>8640</v>
      </c>
      <c r="C46" s="3" t="n">
        <f aca="false">C45+B46</f>
        <v>440898</v>
      </c>
      <c r="D46" s="5"/>
      <c r="E46" s="6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5" t="s">
        <v>8</v>
      </c>
      <c r="B47" s="3" t="n">
        <v>10</v>
      </c>
      <c r="C47" s="4" t="n">
        <f aca="false">C46+B47</f>
        <v>440908</v>
      </c>
      <c r="D47" s="5"/>
      <c r="E47" s="8" t="s">
        <v>35</v>
      </c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5" t="s">
        <v>7</v>
      </c>
      <c r="B48" s="3" t="n">
        <v>8640</v>
      </c>
      <c r="C48" s="3" t="n">
        <f aca="false">C47+B48</f>
        <v>449548</v>
      </c>
      <c r="D48" s="5"/>
      <c r="E48" s="6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5" t="s">
        <v>8</v>
      </c>
      <c r="B49" s="3" t="n">
        <v>10</v>
      </c>
      <c r="C49" s="4" t="n">
        <f aca="false">C48+B49</f>
        <v>449558</v>
      </c>
      <c r="D49" s="5"/>
      <c r="E49" s="8" t="s">
        <v>36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5" t="s">
        <v>7</v>
      </c>
      <c r="B50" s="3" t="n">
        <v>8640</v>
      </c>
      <c r="C50" s="3" t="n">
        <f aca="false">C49+B50</f>
        <v>458198</v>
      </c>
      <c r="D50" s="5"/>
      <c r="E50" s="6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5" t="s">
        <v>8</v>
      </c>
      <c r="B51" s="3" t="n">
        <v>10</v>
      </c>
      <c r="C51" s="4" t="n">
        <f aca="false">C50+B51</f>
        <v>458208</v>
      </c>
      <c r="D51" s="5"/>
      <c r="E51" s="9" t="s">
        <v>37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5" t="s">
        <v>7</v>
      </c>
      <c r="B52" s="3" t="n">
        <v>8640</v>
      </c>
      <c r="C52" s="3" t="n">
        <f aca="false">C51+B52</f>
        <v>466848</v>
      </c>
      <c r="D52" s="5"/>
      <c r="E52" s="6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5" t="s">
        <v>8</v>
      </c>
      <c r="B53" s="3" t="n">
        <v>10</v>
      </c>
      <c r="C53" s="4" t="n">
        <f aca="false">C52+B53</f>
        <v>466858</v>
      </c>
      <c r="D53" s="5"/>
      <c r="E53" s="9" t="s">
        <v>38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5" t="s">
        <v>7</v>
      </c>
      <c r="B54" s="3" t="n">
        <v>8640</v>
      </c>
      <c r="C54" s="4" t="n">
        <f aca="false">C53+B54</f>
        <v>475498</v>
      </c>
      <c r="D54" s="5" t="n">
        <f aca="false">SUM(B30:B54)-28</f>
        <v>86529</v>
      </c>
      <c r="E54" s="10" t="s">
        <v>39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16" t="s">
        <v>40</v>
      </c>
      <c r="B56" s="16" t="n">
        <f aca="false">D23+D24+D28+D29+D54</f>
        <v>475498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16"/>
      <c r="B57" s="1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17" t="s">
        <v>41</v>
      </c>
      <c r="B58" s="16" t="n">
        <v>2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17"/>
      <c r="B59" s="1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17" t="s">
        <v>42</v>
      </c>
      <c r="B60" s="1" t="n">
        <v>2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17"/>
      <c r="B61" s="16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25.5" hidden="false" customHeight="false" outlineLevel="0" collapsed="false">
      <c r="A62" s="17" t="s">
        <v>43</v>
      </c>
      <c r="B62" s="1" t="n">
        <f aca="false">D23+D28+D54</f>
        <v>181712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true" outlineLevel="0" collapsed="false"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25.5" hidden="false" customHeight="tru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2.75" hidden="false" customHeight="true" outlineLevel="0" collapsed="false"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25.5" hidden="false" customHeight="true" outlineLevel="0" collapsed="false"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2.75" hidden="false" customHeight="true" outlineLevel="0" collapsed="false">
      <c r="F73" s="7"/>
      <c r="G73" s="7"/>
      <c r="H73" s="7"/>
      <c r="I73" s="7"/>
      <c r="J73" s="7"/>
      <c r="K73" s="7"/>
      <c r="L73" s="7"/>
      <c r="M73" s="7"/>
    </row>
    <row r="74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3:51:26Z</dcterms:created>
  <dc:creator> </dc:creator>
  <dc:description/>
  <dc:language>en-US</dc:language>
  <cp:lastModifiedBy> </cp:lastModifiedBy>
  <dcterms:modified xsi:type="dcterms:W3CDTF">2006-10-19T18:53:42Z</dcterms:modified>
  <cp:revision>0</cp:revision>
  <dc:subject/>
  <dc:title/>
</cp:coreProperties>
</file>