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0">
  <si>
    <t xml:space="preserve">Action</t>
  </si>
  <si>
    <t xml:space="preserve">Duration</t>
  </si>
  <si>
    <t xml:space="preserve">Completed At Time</t>
  </si>
  <si>
    <t xml:space="preserve">Period Duration</t>
  </si>
  <si>
    <t xml:space="preserve">Comments</t>
  </si>
  <si>
    <t xml:space="preserve">DL WU1</t>
  </si>
  <si>
    <t xml:space="preserve">Work</t>
  </si>
  <si>
    <t xml:space="preserve">Checkpoint</t>
  </si>
  <si>
    <t xml:space="preserve">WU1: 10%</t>
  </si>
  <si>
    <t xml:space="preserve">WU1: 20%</t>
  </si>
  <si>
    <t xml:space="preserve">WU1: 30%</t>
  </si>
  <si>
    <t xml:space="preserve">WU1: 40%</t>
  </si>
  <si>
    <t xml:space="preserve">WU1: 50%</t>
  </si>
  <si>
    <t xml:space="preserve">WU1: 60%</t>
  </si>
  <si>
    <t xml:space="preserve">WU1: 70%</t>
  </si>
  <si>
    <t xml:space="preserve">WU1: 80%</t>
  </si>
  <si>
    <t xml:space="preserve">WU1: 90%</t>
  </si>
  <si>
    <t xml:space="preserve">DL WU2</t>
  </si>
  <si>
    <t xml:space="preserve">WU1: Completed</t>
  </si>
  <si>
    <t xml:space="preserve">WU2: 10%</t>
  </si>
  <si>
    <t xml:space="preserve">WU2: 20%</t>
  </si>
  <si>
    <t xml:space="preserve">WU2: 30%</t>
  </si>
  <si>
    <t xml:space="preserve">WU2: 40%</t>
  </si>
  <si>
    <t xml:space="preserve">WU2: 50%</t>
  </si>
  <si>
    <t xml:space="preserve">WU2: 60%</t>
  </si>
  <si>
    <t xml:space="preserve">WU2: 70%</t>
  </si>
  <si>
    <t xml:space="preserve">WU2: 80%</t>
  </si>
  <si>
    <t xml:space="preserve">WU2: 90%</t>
  </si>
  <si>
    <t xml:space="preserve">DL WU3</t>
  </si>
  <si>
    <t xml:space="preserve">OFF</t>
  </si>
  <si>
    <t xml:space="preserve">Restore from Checkpoint</t>
  </si>
  <si>
    <t xml:space="preserve">WU2: Completed</t>
  </si>
  <si>
    <t xml:space="preserve">WU3: 10%</t>
  </si>
  <si>
    <t xml:space="preserve">WU3: 20%</t>
  </si>
  <si>
    <t xml:space="preserve">WU3: 30%</t>
  </si>
  <si>
    <t xml:space="preserve">WU3: 40%</t>
  </si>
  <si>
    <t xml:space="preserve">WU3: 50%</t>
  </si>
  <si>
    <t xml:space="preserve">WU3: 60%</t>
  </si>
  <si>
    <t xml:space="preserve">WU3: 70%</t>
  </si>
  <si>
    <t xml:space="preserve">WU3: 80%</t>
  </si>
  <si>
    <t xml:space="preserve">WU3: 90%</t>
  </si>
  <si>
    <t xml:space="preserve">DL WU4</t>
  </si>
  <si>
    <t xml:space="preserve">Abort WU3</t>
  </si>
  <si>
    <t xml:space="preserve">WU3: Aborted</t>
  </si>
  <si>
    <t xml:space="preserve">Spin</t>
  </si>
  <si>
    <t xml:space="preserve">WU4: 10%</t>
  </si>
  <si>
    <t xml:space="preserve">WU4: 20%</t>
  </si>
  <si>
    <t xml:space="preserve">WU4: 30%</t>
  </si>
  <si>
    <t xml:space="preserve">WU4: 40%</t>
  </si>
  <si>
    <t xml:space="preserve">WU4: 50%</t>
  </si>
  <si>
    <t xml:space="preserve">WU4: 60%</t>
  </si>
  <si>
    <t xml:space="preserve">WU4: 70%</t>
  </si>
  <si>
    <t xml:space="preserve">WU4: 80%</t>
  </si>
  <si>
    <t xml:space="preserve">WU4: 90%</t>
  </si>
  <si>
    <t xml:space="preserve">DL WU5</t>
  </si>
  <si>
    <t xml:space="preserve">WU4: Completed</t>
  </si>
  <si>
    <t xml:space="preserve">Total Trace Time</t>
  </si>
  <si>
    <t xml:space="preserve">Completed Workunits</t>
  </si>
  <si>
    <t xml:space="preserve">Aborted Workunits</t>
  </si>
  <si>
    <t xml:space="preserve">Total Available Time to Spend on Work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56"/>
    <col collapsed="false" customWidth="true" hidden="false" outlineLevel="0" max="3" min="3" style="0" width="18.99"/>
    <col collapsed="false" customWidth="true" hidden="false" outlineLevel="0" max="4" min="4" style="0" width="16.84"/>
    <col collapsed="false" customWidth="true" hidden="false" outlineLevel="0" max="5" min="5" style="0" width="16.28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28</v>
      </c>
      <c r="C2" s="4" t="n">
        <f aca="false">B2</f>
        <v>28</v>
      </c>
      <c r="D2" s="5"/>
      <c r="E2" s="6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5" t="s">
        <v>6</v>
      </c>
      <c r="B3" s="3" t="n">
        <v>8640</v>
      </c>
      <c r="C3" s="3" t="n">
        <f aca="false">C2+B3</f>
        <v>8668</v>
      </c>
      <c r="D3" s="5"/>
      <c r="E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5" t="s">
        <v>7</v>
      </c>
      <c r="B4" s="3" t="n">
        <v>10</v>
      </c>
      <c r="C4" s="4" t="n">
        <f aca="false">C3+B4</f>
        <v>8678</v>
      </c>
      <c r="D4" s="5"/>
      <c r="E4" s="8" t="s">
        <v>8</v>
      </c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5" t="s">
        <v>6</v>
      </c>
      <c r="B5" s="3" t="n">
        <v>8640</v>
      </c>
      <c r="C5" s="3" t="n">
        <f aca="false">C4+B5</f>
        <v>17318</v>
      </c>
      <c r="D5" s="5"/>
      <c r="E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5" t="s">
        <v>7</v>
      </c>
      <c r="B6" s="3" t="n">
        <v>10</v>
      </c>
      <c r="C6" s="4" t="n">
        <f aca="false">C5+B6</f>
        <v>17328</v>
      </c>
      <c r="D6" s="5"/>
      <c r="E6" s="8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5" t="s">
        <v>6</v>
      </c>
      <c r="B7" s="3" t="n">
        <v>8640</v>
      </c>
      <c r="C7" s="3" t="n">
        <f aca="false">C6+B7</f>
        <v>25968</v>
      </c>
      <c r="D7" s="5"/>
      <c r="E7" s="6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5" t="s">
        <v>7</v>
      </c>
      <c r="B8" s="3" t="n">
        <v>10</v>
      </c>
      <c r="C8" s="4" t="n">
        <f aca="false">C7+B8</f>
        <v>25978</v>
      </c>
      <c r="D8" s="5"/>
      <c r="E8" s="8" t="s">
        <v>10</v>
      </c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5" t="s">
        <v>6</v>
      </c>
      <c r="B9" s="3" t="n">
        <v>8640</v>
      </c>
      <c r="C9" s="3" t="n">
        <f aca="false">C8+B9</f>
        <v>34618</v>
      </c>
      <c r="D9" s="5"/>
      <c r="E9" s="6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5" t="s">
        <v>7</v>
      </c>
      <c r="B10" s="3" t="n">
        <v>10</v>
      </c>
      <c r="C10" s="4" t="n">
        <f aca="false">C9+B10</f>
        <v>34628</v>
      </c>
      <c r="D10" s="5"/>
      <c r="E10" s="8" t="s">
        <v>11</v>
      </c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5" t="s">
        <v>6</v>
      </c>
      <c r="B11" s="3" t="n">
        <v>8640</v>
      </c>
      <c r="C11" s="3" t="n">
        <f aca="false">C10+B11</f>
        <v>43268</v>
      </c>
      <c r="D11" s="5"/>
      <c r="E11" s="6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5" t="s">
        <v>7</v>
      </c>
      <c r="B12" s="3" t="n">
        <v>10</v>
      </c>
      <c r="C12" s="4" t="n">
        <f aca="false">C11+B12</f>
        <v>43278</v>
      </c>
      <c r="D12" s="5"/>
      <c r="E12" s="8" t="s">
        <v>12</v>
      </c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5" t="s">
        <v>6</v>
      </c>
      <c r="B13" s="3" t="n">
        <v>8640</v>
      </c>
      <c r="C13" s="3" t="n">
        <f aca="false">C12+B13</f>
        <v>51918</v>
      </c>
      <c r="D13" s="5"/>
      <c r="E13" s="6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5" t="s">
        <v>7</v>
      </c>
      <c r="B14" s="3" t="n">
        <v>10</v>
      </c>
      <c r="C14" s="4" t="n">
        <f aca="false">C13+B14</f>
        <v>51928</v>
      </c>
      <c r="D14" s="5"/>
      <c r="E14" s="8" t="s">
        <v>13</v>
      </c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5" t="s">
        <v>6</v>
      </c>
      <c r="B15" s="3" t="n">
        <v>8640</v>
      </c>
      <c r="C15" s="3" t="n">
        <f aca="false">C14+B15</f>
        <v>60568</v>
      </c>
      <c r="D15" s="5"/>
      <c r="E15" s="6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5" t="s">
        <v>7</v>
      </c>
      <c r="B16" s="3" t="n">
        <v>10</v>
      </c>
      <c r="C16" s="4" t="n">
        <f aca="false">C15+B16</f>
        <v>60578</v>
      </c>
      <c r="D16" s="5"/>
      <c r="E16" s="8" t="s">
        <v>14</v>
      </c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5" t="s">
        <v>6</v>
      </c>
      <c r="B17" s="3" t="n">
        <v>8640</v>
      </c>
      <c r="C17" s="3" t="n">
        <f aca="false">C16+B17</f>
        <v>69218</v>
      </c>
      <c r="D17" s="5"/>
      <c r="E17" s="6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5" t="s">
        <v>7</v>
      </c>
      <c r="B18" s="3" t="n">
        <v>10</v>
      </c>
      <c r="C18" s="4" t="n">
        <f aca="false">C17+B18</f>
        <v>69228</v>
      </c>
      <c r="D18" s="5"/>
      <c r="E18" s="9" t="s">
        <v>15</v>
      </c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5" t="s">
        <v>6</v>
      </c>
      <c r="B19" s="3" t="n">
        <v>8640</v>
      </c>
      <c r="C19" s="3" t="n">
        <f aca="false">C18+B19</f>
        <v>77868</v>
      </c>
      <c r="D19" s="5"/>
      <c r="E19" s="6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5" t="s">
        <v>7</v>
      </c>
      <c r="B20" s="3" t="n">
        <v>10</v>
      </c>
      <c r="C20" s="4" t="n">
        <f aca="false">C19+B20</f>
        <v>77878</v>
      </c>
      <c r="D20" s="5"/>
      <c r="E20" s="9" t="s">
        <v>16</v>
      </c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5" t="s">
        <v>6</v>
      </c>
      <c r="B21" s="3" t="n">
        <v>4320</v>
      </c>
      <c r="C21" s="3" t="n">
        <f aca="false">C20+B21</f>
        <v>82198</v>
      </c>
      <c r="D21" s="5"/>
      <c r="E21" s="10" t="n">
        <v>0.95</v>
      </c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" t="s">
        <v>17</v>
      </c>
      <c r="B22" s="3" t="n">
        <v>28</v>
      </c>
      <c r="C22" s="4" t="n">
        <f aca="false">C21+B22</f>
        <v>82226</v>
      </c>
      <c r="D22" s="5"/>
      <c r="E22" s="11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5" t="s">
        <v>6</v>
      </c>
      <c r="B23" s="3" t="n">
        <f aca="false">4320-28</f>
        <v>4292</v>
      </c>
      <c r="C23" s="4" t="n">
        <f aca="false">C22+B23</f>
        <v>86518</v>
      </c>
      <c r="D23" s="5"/>
      <c r="E23" s="10" t="s">
        <v>18</v>
      </c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5" t="s">
        <v>6</v>
      </c>
      <c r="B24" s="3" t="n">
        <v>8640</v>
      </c>
      <c r="C24" s="3" t="n">
        <f aca="false">C23+B24</f>
        <v>95158</v>
      </c>
      <c r="D24" s="5"/>
      <c r="E24" s="10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5" t="s">
        <v>7</v>
      </c>
      <c r="B25" s="3" t="n">
        <v>10</v>
      </c>
      <c r="C25" s="4" t="n">
        <f aca="false">C24+B25</f>
        <v>95168</v>
      </c>
      <c r="D25" s="5"/>
      <c r="E25" s="8" t="s">
        <v>19</v>
      </c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5" t="s">
        <v>6</v>
      </c>
      <c r="B26" s="3" t="n">
        <v>8640</v>
      </c>
      <c r="C26" s="3" t="n">
        <f aca="false">C25+B26</f>
        <v>103808</v>
      </c>
      <c r="D26" s="5"/>
      <c r="E26" s="6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5" t="s">
        <v>7</v>
      </c>
      <c r="B27" s="3" t="n">
        <v>10</v>
      </c>
      <c r="C27" s="4" t="n">
        <f aca="false">C26+B27</f>
        <v>103818</v>
      </c>
      <c r="D27" s="5"/>
      <c r="E27" s="8" t="s">
        <v>20</v>
      </c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5" t="s">
        <v>6</v>
      </c>
      <c r="B28" s="3" t="n">
        <v>8640</v>
      </c>
      <c r="C28" s="3" t="n">
        <f aca="false">C27+B28</f>
        <v>112458</v>
      </c>
      <c r="D28" s="5"/>
      <c r="E28" s="6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5" t="s">
        <v>7</v>
      </c>
      <c r="B29" s="3" t="n">
        <v>10</v>
      </c>
      <c r="C29" s="4" t="n">
        <f aca="false">C28+B29</f>
        <v>112468</v>
      </c>
      <c r="D29" s="5"/>
      <c r="E29" s="8" t="s">
        <v>21</v>
      </c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5" t="s">
        <v>6</v>
      </c>
      <c r="B30" s="3" t="n">
        <v>8640</v>
      </c>
      <c r="C30" s="3" t="n">
        <f aca="false">C29+B30</f>
        <v>121108</v>
      </c>
      <c r="D30" s="5"/>
      <c r="E30" s="6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5" t="s">
        <v>7</v>
      </c>
      <c r="B31" s="3" t="n">
        <v>10</v>
      </c>
      <c r="C31" s="4" t="n">
        <f aca="false">C30+B31</f>
        <v>121118</v>
      </c>
      <c r="D31" s="5"/>
      <c r="E31" s="8" t="s">
        <v>22</v>
      </c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5" t="s">
        <v>6</v>
      </c>
      <c r="B32" s="3" t="n">
        <v>8640</v>
      </c>
      <c r="C32" s="3" t="n">
        <f aca="false">C31+B32</f>
        <v>129758</v>
      </c>
      <c r="D32" s="5"/>
      <c r="E32" s="6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5" t="s">
        <v>7</v>
      </c>
      <c r="B33" s="3" t="n">
        <v>10</v>
      </c>
      <c r="C33" s="4" t="n">
        <f aca="false">C32+B33</f>
        <v>129768</v>
      </c>
      <c r="D33" s="5"/>
      <c r="E33" s="8" t="s">
        <v>23</v>
      </c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5" t="s">
        <v>6</v>
      </c>
      <c r="B34" s="3" t="n">
        <v>8640</v>
      </c>
      <c r="C34" s="3" t="n">
        <f aca="false">C33+B34</f>
        <v>138408</v>
      </c>
      <c r="D34" s="5"/>
      <c r="E34" s="6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5" t="s">
        <v>7</v>
      </c>
      <c r="B35" s="3" t="n">
        <v>10</v>
      </c>
      <c r="C35" s="4" t="n">
        <f aca="false">C34+B35</f>
        <v>138418</v>
      </c>
      <c r="D35" s="5"/>
      <c r="E35" s="8" t="s">
        <v>24</v>
      </c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5" t="s">
        <v>6</v>
      </c>
      <c r="B36" s="3" t="n">
        <v>8640</v>
      </c>
      <c r="C36" s="3" t="n">
        <f aca="false">C35+B36</f>
        <v>147058</v>
      </c>
      <c r="D36" s="5"/>
      <c r="E36" s="6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5" t="s">
        <v>7</v>
      </c>
      <c r="B37" s="3" t="n">
        <v>10</v>
      </c>
      <c r="C37" s="4" t="n">
        <f aca="false">C36+B37</f>
        <v>147068</v>
      </c>
      <c r="D37" s="5"/>
      <c r="E37" s="8" t="s">
        <v>25</v>
      </c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5" t="s">
        <v>6</v>
      </c>
      <c r="B38" s="3" t="n">
        <v>8640</v>
      </c>
      <c r="C38" s="3" t="n">
        <f aca="false">C37+B38</f>
        <v>155708</v>
      </c>
      <c r="D38" s="5"/>
      <c r="E38" s="6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5" t="s">
        <v>7</v>
      </c>
      <c r="B39" s="3" t="n">
        <v>10</v>
      </c>
      <c r="C39" s="4" t="n">
        <f aca="false">C38+B39</f>
        <v>155718</v>
      </c>
      <c r="D39" s="5"/>
      <c r="E39" s="9" t="s">
        <v>26</v>
      </c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5" t="s">
        <v>6</v>
      </c>
      <c r="B40" s="3" t="n">
        <v>8640</v>
      </c>
      <c r="C40" s="3" t="n">
        <f aca="false">C39+B40</f>
        <v>164358</v>
      </c>
      <c r="D40" s="5"/>
      <c r="E40" s="6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5" t="s">
        <v>7</v>
      </c>
      <c r="B41" s="3" t="n">
        <v>10</v>
      </c>
      <c r="C41" s="4" t="n">
        <f aca="false">C40+B41</f>
        <v>164368</v>
      </c>
      <c r="D41" s="5"/>
      <c r="E41" s="9" t="s">
        <v>27</v>
      </c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5" t="s">
        <v>6</v>
      </c>
      <c r="B42" s="3" t="n">
        <v>4320</v>
      </c>
      <c r="C42" s="3" t="n">
        <f aca="false">C41+B42</f>
        <v>168688</v>
      </c>
      <c r="D42" s="5"/>
      <c r="E42" s="10" t="n">
        <v>0.95</v>
      </c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2" t="s">
        <v>28</v>
      </c>
      <c r="B43" s="3" t="n">
        <v>0</v>
      </c>
      <c r="C43" s="4" t="n">
        <f aca="false">C42+B43</f>
        <v>168688</v>
      </c>
      <c r="D43" s="5"/>
      <c r="E43" s="8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12" t="s">
        <v>6</v>
      </c>
      <c r="B44" s="3" t="n">
        <v>11</v>
      </c>
      <c r="C44" s="3" t="n">
        <f aca="false">C43+B44</f>
        <v>168699</v>
      </c>
      <c r="D44" s="5" t="n">
        <f aca="false">SUM(B2:B44)</f>
        <v>168699</v>
      </c>
      <c r="E44" s="8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13" t="s">
        <v>29</v>
      </c>
      <c r="B45" s="3" t="n">
        <v>100</v>
      </c>
      <c r="C45" s="4" t="n">
        <f aca="false">C44+B45</f>
        <v>168799</v>
      </c>
      <c r="D45" s="3" t="n">
        <v>100</v>
      </c>
      <c r="E45" s="6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2" t="s">
        <v>30</v>
      </c>
      <c r="B46" s="3" t="n">
        <v>10</v>
      </c>
      <c r="C46" s="4" t="n">
        <f aca="false">C45+B46</f>
        <v>168809</v>
      </c>
      <c r="D46" s="5"/>
      <c r="E46" s="9"/>
      <c r="F46" s="14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2" t="s">
        <v>28</v>
      </c>
      <c r="B47" s="3" t="n">
        <v>28</v>
      </c>
      <c r="C47" s="4" t="n">
        <f aca="false">C46+B47</f>
        <v>168837</v>
      </c>
      <c r="D47" s="5"/>
      <c r="E47" s="9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5" t="s">
        <v>6</v>
      </c>
      <c r="B48" s="3" t="n">
        <f aca="false">8640-28</f>
        <v>8612</v>
      </c>
      <c r="C48" s="4" t="n">
        <f aca="false">C47+B48</f>
        <v>177449</v>
      </c>
      <c r="D48" s="5"/>
      <c r="E48" s="10" t="s">
        <v>31</v>
      </c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5" t="s">
        <v>6</v>
      </c>
      <c r="B49" s="3" t="n">
        <v>8640</v>
      </c>
      <c r="C49" s="3" t="n">
        <f aca="false">C48+B49</f>
        <v>186089</v>
      </c>
      <c r="D49" s="5"/>
      <c r="E49" s="15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5" t="s">
        <v>7</v>
      </c>
      <c r="B50" s="3" t="n">
        <v>10</v>
      </c>
      <c r="C50" s="4" t="n">
        <f aca="false">C49+B50</f>
        <v>186099</v>
      </c>
      <c r="D50" s="5"/>
      <c r="E50" s="8" t="s">
        <v>32</v>
      </c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5" t="s">
        <v>6</v>
      </c>
      <c r="B51" s="3" t="n">
        <v>8640</v>
      </c>
      <c r="C51" s="3" t="n">
        <f aca="false">C50+B51</f>
        <v>194739</v>
      </c>
      <c r="D51" s="5"/>
      <c r="E51" s="6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5" t="s">
        <v>7</v>
      </c>
      <c r="B52" s="3" t="n">
        <v>10</v>
      </c>
      <c r="C52" s="4" t="n">
        <f aca="false">C51+B52</f>
        <v>194749</v>
      </c>
      <c r="D52" s="5"/>
      <c r="E52" s="8" t="s">
        <v>33</v>
      </c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5" t="s">
        <v>6</v>
      </c>
      <c r="B53" s="3" t="n">
        <v>8640</v>
      </c>
      <c r="C53" s="3" t="n">
        <f aca="false">C52+B53</f>
        <v>203389</v>
      </c>
      <c r="D53" s="5"/>
      <c r="E53" s="6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5" t="s">
        <v>7</v>
      </c>
      <c r="B54" s="3" t="n">
        <v>10</v>
      </c>
      <c r="C54" s="4" t="n">
        <f aca="false">C53+B54</f>
        <v>203399</v>
      </c>
      <c r="D54" s="5"/>
      <c r="E54" s="8" t="s">
        <v>34</v>
      </c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5" t="s">
        <v>6</v>
      </c>
      <c r="B55" s="3" t="n">
        <v>8640</v>
      </c>
      <c r="C55" s="3" t="n">
        <f aca="false">C54+B55</f>
        <v>212039</v>
      </c>
      <c r="D55" s="5"/>
      <c r="E55" s="6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5" t="s">
        <v>7</v>
      </c>
      <c r="B56" s="3" t="n">
        <v>10</v>
      </c>
      <c r="C56" s="4" t="n">
        <f aca="false">C55+B56</f>
        <v>212049</v>
      </c>
      <c r="D56" s="5"/>
      <c r="E56" s="8" t="s">
        <v>35</v>
      </c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5" t="s">
        <v>6</v>
      </c>
      <c r="B57" s="3" t="n">
        <v>8640</v>
      </c>
      <c r="C57" s="3" t="n">
        <f aca="false">C56+B57</f>
        <v>220689</v>
      </c>
      <c r="D57" s="5"/>
      <c r="E57" s="6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5" t="s">
        <v>7</v>
      </c>
      <c r="B58" s="3" t="n">
        <v>10</v>
      </c>
      <c r="C58" s="4" t="n">
        <f aca="false">C57+B58</f>
        <v>220699</v>
      </c>
      <c r="D58" s="5"/>
      <c r="E58" s="8" t="s">
        <v>36</v>
      </c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5" t="s">
        <v>6</v>
      </c>
      <c r="B59" s="3" t="n">
        <v>8640</v>
      </c>
      <c r="C59" s="3" t="n">
        <f aca="false">C58+B59</f>
        <v>229339</v>
      </c>
      <c r="D59" s="5"/>
      <c r="E59" s="6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5" t="s">
        <v>7</v>
      </c>
      <c r="B60" s="3" t="n">
        <v>10</v>
      </c>
      <c r="C60" s="4" t="n">
        <f aca="false">C59+B60</f>
        <v>229349</v>
      </c>
      <c r="D60" s="5"/>
      <c r="E60" s="8" t="s">
        <v>37</v>
      </c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5" t="s">
        <v>6</v>
      </c>
      <c r="B61" s="3" t="n">
        <v>8640</v>
      </c>
      <c r="C61" s="3" t="n">
        <f aca="false">C60+B61</f>
        <v>237989</v>
      </c>
      <c r="D61" s="5"/>
      <c r="E61" s="6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5" t="s">
        <v>7</v>
      </c>
      <c r="B62" s="3" t="n">
        <v>10</v>
      </c>
      <c r="C62" s="4" t="n">
        <f aca="false">C61+B62</f>
        <v>237999</v>
      </c>
      <c r="D62" s="5"/>
      <c r="E62" s="8" t="s">
        <v>38</v>
      </c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5" t="s">
        <v>6</v>
      </c>
      <c r="B63" s="3" t="n">
        <v>8640</v>
      </c>
      <c r="C63" s="3" t="n">
        <f aca="false">C62+B63</f>
        <v>246639</v>
      </c>
      <c r="D63" s="5"/>
      <c r="E63" s="6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5" t="s">
        <v>7</v>
      </c>
      <c r="B64" s="3" t="n">
        <v>10</v>
      </c>
      <c r="C64" s="4" t="n">
        <f aca="false">C63+B64</f>
        <v>246649</v>
      </c>
      <c r="D64" s="5"/>
      <c r="E64" s="9" t="s">
        <v>39</v>
      </c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5" t="s">
        <v>6</v>
      </c>
      <c r="B65" s="3" t="n">
        <v>8640</v>
      </c>
      <c r="C65" s="3" t="n">
        <f aca="false">C64+B65</f>
        <v>255289</v>
      </c>
      <c r="D65" s="5"/>
      <c r="E65" s="6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5" t="s">
        <v>7</v>
      </c>
      <c r="B66" s="3" t="n">
        <v>10</v>
      </c>
      <c r="C66" s="4" t="n">
        <f aca="false">C65+B66</f>
        <v>255299</v>
      </c>
      <c r="D66" s="5"/>
      <c r="E66" s="9" t="s">
        <v>40</v>
      </c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5" t="s">
        <v>6</v>
      </c>
      <c r="B67" s="3" t="n">
        <v>4320</v>
      </c>
      <c r="C67" s="4" t="n">
        <f aca="false">C66+B67</f>
        <v>259619</v>
      </c>
      <c r="D67" s="5"/>
      <c r="E67" s="10" t="n">
        <v>0.95</v>
      </c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2" t="s">
        <v>41</v>
      </c>
      <c r="B68" s="3" t="n">
        <v>0</v>
      </c>
      <c r="C68" s="4" t="n">
        <f aca="false">C67+B68</f>
        <v>259619</v>
      </c>
      <c r="D68" s="5"/>
      <c r="E68" s="6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5" t="s">
        <v>6</v>
      </c>
      <c r="B69" s="3" t="n">
        <v>21</v>
      </c>
      <c r="C69" s="4" t="n">
        <f aca="false">C68+B69</f>
        <v>259640</v>
      </c>
      <c r="D69" s="5" t="n">
        <f aca="false">SUM(B46:B69)</f>
        <v>90841</v>
      </c>
      <c r="E69" s="8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16" t="s">
        <v>29</v>
      </c>
      <c r="B70" s="3" t="n">
        <f aca="false">173000+39000-417+4</f>
        <v>211587</v>
      </c>
      <c r="C70" s="4" t="n">
        <f aca="false">C69+B70</f>
        <v>471227</v>
      </c>
      <c r="D70" s="3" t="n">
        <f aca="false">B70</f>
        <v>211587</v>
      </c>
      <c r="E70" s="6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2" t="s">
        <v>30</v>
      </c>
      <c r="B71" s="3" t="n">
        <v>10</v>
      </c>
      <c r="C71" s="4" t="n">
        <f aca="false">C70+B71</f>
        <v>471237</v>
      </c>
      <c r="D71" s="5"/>
      <c r="E71" s="8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2" t="s">
        <v>41</v>
      </c>
      <c r="B72" s="3" t="n">
        <v>28</v>
      </c>
      <c r="C72" s="4" t="n">
        <f aca="false">C71+B72</f>
        <v>471265</v>
      </c>
      <c r="D72" s="5"/>
      <c r="E72" s="6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2" t="s">
        <v>42</v>
      </c>
      <c r="B73" s="3" t="n">
        <v>1</v>
      </c>
      <c r="C73" s="4" t="n">
        <f aca="false">C72+B73-28</f>
        <v>471238</v>
      </c>
      <c r="D73" s="5"/>
      <c r="E73" s="10" t="s">
        <v>43</v>
      </c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17" t="s">
        <v>44</v>
      </c>
      <c r="B74" s="3" t="n">
        <v>27</v>
      </c>
      <c r="C74" s="4" t="n">
        <f aca="false">C73+B74</f>
        <v>471265</v>
      </c>
      <c r="D74" s="5"/>
      <c r="E74" s="9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5" t="s">
        <v>6</v>
      </c>
      <c r="B75" s="3" t="n">
        <v>8640</v>
      </c>
      <c r="C75" s="4" t="n">
        <f aca="false">C74+B75</f>
        <v>479905</v>
      </c>
      <c r="D75" s="5"/>
      <c r="E75" s="15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5" t="s">
        <v>7</v>
      </c>
      <c r="B76" s="3" t="n">
        <v>10</v>
      </c>
      <c r="C76" s="4" t="n">
        <f aca="false">C75+B76</f>
        <v>479915</v>
      </c>
      <c r="D76" s="5"/>
      <c r="E76" s="8" t="s">
        <v>45</v>
      </c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5" t="s">
        <v>6</v>
      </c>
      <c r="B77" s="3" t="n">
        <v>8640</v>
      </c>
      <c r="C77" s="3" t="n">
        <f aca="false">C76+B77</f>
        <v>488555</v>
      </c>
      <c r="D77" s="5"/>
      <c r="E77" s="6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5" t="s">
        <v>7</v>
      </c>
      <c r="B78" s="3" t="n">
        <v>10</v>
      </c>
      <c r="C78" s="4" t="n">
        <f aca="false">C77+B78</f>
        <v>488565</v>
      </c>
      <c r="D78" s="5"/>
      <c r="E78" s="8" t="s">
        <v>46</v>
      </c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5" t="s">
        <v>6</v>
      </c>
      <c r="B79" s="3" t="n">
        <v>8640</v>
      </c>
      <c r="C79" s="3" t="n">
        <f aca="false">C78+B79</f>
        <v>497205</v>
      </c>
      <c r="D79" s="5"/>
      <c r="E79" s="6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5" t="s">
        <v>7</v>
      </c>
      <c r="B80" s="3" t="n">
        <v>10</v>
      </c>
      <c r="C80" s="4" t="n">
        <f aca="false">C79+B80</f>
        <v>497215</v>
      </c>
      <c r="D80" s="5"/>
      <c r="E80" s="8" t="s">
        <v>47</v>
      </c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5" t="s">
        <v>6</v>
      </c>
      <c r="B81" s="3" t="n">
        <v>8640</v>
      </c>
      <c r="C81" s="3" t="n">
        <f aca="false">C80+B81</f>
        <v>505855</v>
      </c>
      <c r="D81" s="5"/>
      <c r="E81" s="6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5" t="s">
        <v>7</v>
      </c>
      <c r="B82" s="3" t="n">
        <v>10</v>
      </c>
      <c r="C82" s="4" t="n">
        <f aca="false">C81+B82</f>
        <v>505865</v>
      </c>
      <c r="D82" s="5"/>
      <c r="E82" s="8" t="s">
        <v>48</v>
      </c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5" t="s">
        <v>6</v>
      </c>
      <c r="B83" s="3" t="n">
        <v>8640</v>
      </c>
      <c r="C83" s="3" t="n">
        <f aca="false">C82+B83</f>
        <v>514505</v>
      </c>
      <c r="D83" s="5"/>
      <c r="E83" s="6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5" t="s">
        <v>7</v>
      </c>
      <c r="B84" s="3" t="n">
        <v>10</v>
      </c>
      <c r="C84" s="4" t="n">
        <f aca="false">C83+B84</f>
        <v>514515</v>
      </c>
      <c r="D84" s="5"/>
      <c r="E84" s="8" t="s">
        <v>49</v>
      </c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5" t="s">
        <v>6</v>
      </c>
      <c r="B85" s="3" t="n">
        <v>8640</v>
      </c>
      <c r="C85" s="3" t="n">
        <f aca="false">C84+B85</f>
        <v>523155</v>
      </c>
      <c r="D85" s="5"/>
      <c r="E85" s="6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5" t="s">
        <v>7</v>
      </c>
      <c r="B86" s="3" t="n">
        <v>10</v>
      </c>
      <c r="C86" s="4" t="n">
        <f aca="false">C85+B86</f>
        <v>523165</v>
      </c>
      <c r="D86" s="5"/>
      <c r="E86" s="8" t="s">
        <v>50</v>
      </c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5" t="s">
        <v>6</v>
      </c>
      <c r="B87" s="3" t="n">
        <v>8640</v>
      </c>
      <c r="C87" s="3" t="n">
        <f aca="false">C86+B87</f>
        <v>531805</v>
      </c>
      <c r="D87" s="5"/>
      <c r="E87" s="6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5" t="s">
        <v>7</v>
      </c>
      <c r="B88" s="3" t="n">
        <v>10</v>
      </c>
      <c r="C88" s="4" t="n">
        <f aca="false">C87+B88</f>
        <v>531815</v>
      </c>
      <c r="D88" s="5"/>
      <c r="E88" s="8" t="s">
        <v>51</v>
      </c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A89" s="5" t="s">
        <v>6</v>
      </c>
      <c r="B89" s="3" t="n">
        <v>8640</v>
      </c>
      <c r="C89" s="3" t="n">
        <f aca="false">C88+B89</f>
        <v>540455</v>
      </c>
      <c r="D89" s="5"/>
      <c r="E89" s="6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A90" s="5" t="s">
        <v>7</v>
      </c>
      <c r="B90" s="3" t="n">
        <v>10</v>
      </c>
      <c r="C90" s="4" t="n">
        <f aca="false">C89+B90</f>
        <v>540465</v>
      </c>
      <c r="D90" s="5"/>
      <c r="E90" s="9" t="s">
        <v>52</v>
      </c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A91" s="5" t="s">
        <v>6</v>
      </c>
      <c r="B91" s="3" t="n">
        <v>8640</v>
      </c>
      <c r="C91" s="3" t="n">
        <f aca="false">C90+B91</f>
        <v>549105</v>
      </c>
      <c r="D91" s="5"/>
      <c r="E91" s="6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true" outlineLevel="0" collapsed="false">
      <c r="A92" s="5" t="s">
        <v>7</v>
      </c>
      <c r="B92" s="3" t="n">
        <v>10</v>
      </c>
      <c r="C92" s="4" t="n">
        <f aca="false">C91+B92</f>
        <v>549115</v>
      </c>
      <c r="D92" s="5"/>
      <c r="E92" s="9" t="s">
        <v>53</v>
      </c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A93" s="5" t="s">
        <v>6</v>
      </c>
      <c r="B93" s="3" t="n">
        <v>4320</v>
      </c>
      <c r="C93" s="3" t="n">
        <f aca="false">C92+B93</f>
        <v>553435</v>
      </c>
      <c r="D93" s="5"/>
      <c r="E93" s="10" t="n">
        <v>0.95</v>
      </c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A94" s="2" t="s">
        <v>54</v>
      </c>
      <c r="B94" s="3" t="n">
        <v>0</v>
      </c>
      <c r="C94" s="4" t="n">
        <f aca="false">C93+B94</f>
        <v>553435</v>
      </c>
      <c r="D94" s="5"/>
      <c r="E94" s="3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A95" s="5" t="s">
        <v>6</v>
      </c>
      <c r="B95" s="3" t="n">
        <v>4320</v>
      </c>
      <c r="C95" s="4" t="n">
        <f aca="false">C94+B95</f>
        <v>557755</v>
      </c>
      <c r="D95" s="5" t="n">
        <f aca="false">SUM(B71:B95)-28</f>
        <v>86528</v>
      </c>
      <c r="E95" s="18" t="s">
        <v>55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A96" s="7"/>
      <c r="B96" s="7"/>
      <c r="C96" s="19"/>
      <c r="D96" s="19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A97" s="20" t="s">
        <v>56</v>
      </c>
      <c r="B97" s="20" t="n">
        <f aca="false">SUM(B2:B95)-28</f>
        <v>557755</v>
      </c>
      <c r="C97" s="19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true" outlineLevel="0" collapsed="false">
      <c r="A98" s="20"/>
      <c r="B98" s="20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A99" s="21" t="s">
        <v>57</v>
      </c>
      <c r="B99" s="20" t="n">
        <v>3</v>
      </c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true" outlineLevel="0" collapsed="false">
      <c r="A100" s="21"/>
      <c r="B100" s="20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true" outlineLevel="0" collapsed="false">
      <c r="A101" s="21" t="s">
        <v>58</v>
      </c>
      <c r="B101" s="20" t="n">
        <v>1</v>
      </c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A102" s="21"/>
      <c r="B102" s="20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25.5" hidden="false" customHeight="false" outlineLevel="0" collapsed="false">
      <c r="A103" s="21" t="s">
        <v>59</v>
      </c>
      <c r="B103" s="20" t="n">
        <f aca="false">D44+D69+D95</f>
        <v>346068</v>
      </c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A105" s="7"/>
      <c r="B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A106" s="22"/>
      <c r="B106" s="22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A107" s="20"/>
      <c r="B107" s="20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A108" s="20"/>
      <c r="B108" s="20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A109" s="20"/>
      <c r="B109" s="20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A110" s="20"/>
      <c r="B110" s="20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A111" s="19"/>
      <c r="B111" s="19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A112" s="7"/>
      <c r="B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A113" s="7"/>
      <c r="B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A114" s="7"/>
      <c r="B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A115" s="7"/>
      <c r="B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A116" s="7"/>
      <c r="B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A117" s="7"/>
      <c r="B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A118" s="7"/>
      <c r="B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A119" s="7"/>
      <c r="B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H123" s="7"/>
      <c r="I123" s="7"/>
      <c r="J123" s="7"/>
      <c r="K123" s="7"/>
      <c r="L123" s="7"/>
      <c r="M123" s="7"/>
      <c r="N123" s="7"/>
      <c r="O123" s="7"/>
      <c r="P123" s="7"/>
      <c r="Q1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3:51:26Z</dcterms:created>
  <dc:creator> </dc:creator>
  <dc:description/>
  <dc:language>en-US</dc:language>
  <cp:lastModifiedBy> </cp:lastModifiedBy>
  <cp:lastPrinted>2006-09-21T22:33:32Z</cp:lastPrinted>
  <dcterms:modified xsi:type="dcterms:W3CDTF">2006-10-19T16:31:26Z</dcterms:modified>
  <cp:revision>0</cp:revision>
  <dc:subject/>
  <dc:title/>
</cp:coreProperties>
</file>