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Action</t>
  </si>
  <si>
    <t xml:space="preserve">Duration</t>
  </si>
  <si>
    <t xml:space="preserve">Completed At Time</t>
  </si>
  <si>
    <t xml:space="preserve">Period Duration</t>
  </si>
  <si>
    <t xml:space="preserve">Comments</t>
  </si>
  <si>
    <t xml:space="preserve">DL WU1</t>
  </si>
  <si>
    <t xml:space="preserve">Work</t>
  </si>
  <si>
    <t xml:space="preserve">On-unavailable</t>
  </si>
  <si>
    <t xml:space="preserve">Off</t>
  </si>
  <si>
    <t xml:space="preserve">Restore from Checkpoint</t>
  </si>
  <si>
    <t xml:space="preserve">Checkpoint</t>
  </si>
  <si>
    <t xml:space="preserve">WU1: 10%</t>
  </si>
  <si>
    <t xml:space="preserve">WU1: 20%</t>
  </si>
  <si>
    <t xml:space="preserve">WU1: 30%</t>
  </si>
  <si>
    <t xml:space="preserve">WU1: 40%</t>
  </si>
  <si>
    <t xml:space="preserve">WU1: 50%</t>
  </si>
  <si>
    <t xml:space="preserve">WU1: 60%</t>
  </si>
  <si>
    <t xml:space="preserve">WU1: 70%</t>
  </si>
  <si>
    <t xml:space="preserve">WU1: 80%</t>
  </si>
  <si>
    <t xml:space="preserve">WU1: 90%</t>
  </si>
  <si>
    <t xml:space="preserve">WU1: Completed</t>
  </si>
  <si>
    <t xml:space="preserve">DL WU2</t>
  </si>
  <si>
    <t xml:space="preserve">WU2: 10%</t>
  </si>
  <si>
    <t xml:space="preserve">WU2: Aborted</t>
  </si>
  <si>
    <t xml:space="preserve">Total Trace Time</t>
  </si>
  <si>
    <t xml:space="preserve">Completed Workunits</t>
  </si>
  <si>
    <t xml:space="preserve">Aborted Workunits</t>
  </si>
  <si>
    <t xml:space="preserve">Total Available Time to Spend on Workun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5</v>
      </c>
      <c r="B2" s="4" t="n">
        <v>28</v>
      </c>
      <c r="C2" s="5" t="n">
        <f aca="false">B2</f>
        <v>28</v>
      </c>
      <c r="D2" s="6"/>
      <c r="E2" s="7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6" t="s">
        <v>6</v>
      </c>
      <c r="B3" s="4" t="n">
        <v>8639</v>
      </c>
      <c r="C3" s="4" t="n">
        <f aca="false">C2+B3</f>
        <v>8667</v>
      </c>
      <c r="D3" s="6" t="n">
        <f aca="false">B2+B3</f>
        <v>8667</v>
      </c>
      <c r="E3" s="7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8" t="s">
        <v>7</v>
      </c>
      <c r="B4" s="9" t="n">
        <v>20</v>
      </c>
      <c r="C4" s="4" t="n">
        <f aca="false">C3+B4</f>
        <v>8687</v>
      </c>
      <c r="D4" s="8" t="n">
        <v>20</v>
      </c>
      <c r="E4" s="9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10" t="s">
        <v>8</v>
      </c>
      <c r="B5" s="9" t="n">
        <v>3600</v>
      </c>
      <c r="C5" s="4" t="n">
        <f aca="false">C4+B5</f>
        <v>12287</v>
      </c>
      <c r="D5" s="10" t="n">
        <v>3600</v>
      </c>
      <c r="E5" s="9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8" t="s">
        <v>7</v>
      </c>
      <c r="B6" s="9" t="n">
        <v>250</v>
      </c>
      <c r="C6" s="4" t="n">
        <f aca="false">C5+B6</f>
        <v>12537</v>
      </c>
      <c r="D6" s="8" t="n">
        <v>250</v>
      </c>
      <c r="E6" s="9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6" t="s">
        <v>9</v>
      </c>
      <c r="B7" s="9" t="n">
        <v>10</v>
      </c>
      <c r="C7" s="5" t="n">
        <f aca="false">C6+B7</f>
        <v>12547</v>
      </c>
      <c r="D7" s="6"/>
      <c r="E7" s="9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6" t="s">
        <v>6</v>
      </c>
      <c r="B8" s="9" t="n">
        <v>8640</v>
      </c>
      <c r="C8" s="4" t="n">
        <f aca="false">C7+B8</f>
        <v>21187</v>
      </c>
      <c r="D8" s="6"/>
      <c r="E8" s="9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6" t="s">
        <v>10</v>
      </c>
      <c r="B9" s="9" t="n">
        <v>10</v>
      </c>
      <c r="C9" s="5" t="n">
        <f aca="false">C8+B9</f>
        <v>21197</v>
      </c>
      <c r="D9" s="6"/>
      <c r="E9" s="9" t="s">
        <v>11</v>
      </c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6" t="s">
        <v>6</v>
      </c>
      <c r="B10" s="9" t="n">
        <v>8639</v>
      </c>
      <c r="C10" s="4" t="n">
        <f aca="false">C9+B10</f>
        <v>29836</v>
      </c>
      <c r="D10" s="6" t="n">
        <f aca="false">SUM(B7:B10)</f>
        <v>17299</v>
      </c>
      <c r="E10" s="9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8" t="s">
        <v>7</v>
      </c>
      <c r="B11" s="9" t="n">
        <v>27</v>
      </c>
      <c r="C11" s="4" t="n">
        <f aca="false">C10+B11</f>
        <v>29863</v>
      </c>
      <c r="D11" s="8" t="n">
        <v>27</v>
      </c>
      <c r="E11" s="9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0" t="s">
        <v>8</v>
      </c>
      <c r="B12" s="9" t="n">
        <v>60</v>
      </c>
      <c r="C12" s="4" t="n">
        <f aca="false">C11+B12</f>
        <v>29923</v>
      </c>
      <c r="D12" s="10" t="n">
        <v>60</v>
      </c>
      <c r="E12" s="9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8" t="s">
        <v>7</v>
      </c>
      <c r="B13" s="9" t="n">
        <v>160</v>
      </c>
      <c r="C13" s="4" t="n">
        <f aca="false">C12+B13</f>
        <v>30083</v>
      </c>
      <c r="D13" s="8" t="n">
        <v>160</v>
      </c>
      <c r="E13" s="9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6" t="s">
        <v>9</v>
      </c>
      <c r="B14" s="9" t="n">
        <v>10</v>
      </c>
      <c r="C14" s="5" t="n">
        <f aca="false">C13+B14</f>
        <v>30093</v>
      </c>
      <c r="D14" s="6"/>
      <c r="E14" s="9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6" t="s">
        <v>6</v>
      </c>
      <c r="B15" s="9" t="n">
        <v>8640</v>
      </c>
      <c r="C15" s="4" t="n">
        <f aca="false">C14+B15</f>
        <v>38733</v>
      </c>
      <c r="D15" s="6"/>
      <c r="E15" s="9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6" t="s">
        <v>10</v>
      </c>
      <c r="B16" s="9" t="n">
        <v>10</v>
      </c>
      <c r="C16" s="5" t="n">
        <f aca="false">C15+B16</f>
        <v>38743</v>
      </c>
      <c r="D16" s="6"/>
      <c r="E16" s="9" t="s">
        <v>12</v>
      </c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6" t="s">
        <v>6</v>
      </c>
      <c r="B17" s="9" t="n">
        <v>8640</v>
      </c>
      <c r="C17" s="4" t="n">
        <f aca="false">C16+B17</f>
        <v>47383</v>
      </c>
      <c r="D17" s="6"/>
      <c r="E17" s="9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6" t="s">
        <v>10</v>
      </c>
      <c r="B18" s="9" t="n">
        <v>10</v>
      </c>
      <c r="C18" s="5" t="n">
        <f aca="false">C17+B18</f>
        <v>47393</v>
      </c>
      <c r="D18" s="6"/>
      <c r="E18" s="9" t="s">
        <v>13</v>
      </c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6" t="s">
        <v>6</v>
      </c>
      <c r="B19" s="9" t="n">
        <v>8640</v>
      </c>
      <c r="C19" s="4" t="n">
        <f aca="false">C18+B19</f>
        <v>56033</v>
      </c>
      <c r="D19" s="6"/>
      <c r="E19" s="9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6" t="s">
        <v>10</v>
      </c>
      <c r="B20" s="9" t="n">
        <v>10</v>
      </c>
      <c r="C20" s="5" t="n">
        <f aca="false">C19+B20</f>
        <v>56043</v>
      </c>
      <c r="D20" s="6"/>
      <c r="E20" s="9" t="s">
        <v>14</v>
      </c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6" t="s">
        <v>6</v>
      </c>
      <c r="B21" s="9" t="n">
        <v>8640</v>
      </c>
      <c r="C21" s="4" t="n">
        <f aca="false">C20+B21</f>
        <v>64683</v>
      </c>
      <c r="D21" s="6"/>
      <c r="E21" s="9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6" t="s">
        <v>10</v>
      </c>
      <c r="B22" s="9" t="n">
        <v>10</v>
      </c>
      <c r="C22" s="5" t="n">
        <f aca="false">C21+B22</f>
        <v>64693</v>
      </c>
      <c r="D22" s="6"/>
      <c r="E22" s="9" t="s">
        <v>15</v>
      </c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6" t="s">
        <v>6</v>
      </c>
      <c r="B23" s="9" t="n">
        <v>8640</v>
      </c>
      <c r="C23" s="4" t="n">
        <f aca="false">C22+B23</f>
        <v>73333</v>
      </c>
      <c r="D23" s="6"/>
      <c r="E23" s="9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6" t="s">
        <v>10</v>
      </c>
      <c r="B24" s="9" t="n">
        <v>10</v>
      </c>
      <c r="C24" s="5" t="n">
        <f aca="false">C23+B24</f>
        <v>73343</v>
      </c>
      <c r="D24" s="6"/>
      <c r="E24" s="9" t="s">
        <v>16</v>
      </c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6" t="s">
        <v>6</v>
      </c>
      <c r="B25" s="9" t="n">
        <v>8640</v>
      </c>
      <c r="C25" s="4" t="n">
        <f aca="false">C24+B25</f>
        <v>81983</v>
      </c>
      <c r="D25" s="6"/>
      <c r="E25" s="9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6" t="s">
        <v>10</v>
      </c>
      <c r="B26" s="9" t="n">
        <v>10</v>
      </c>
      <c r="C26" s="5" t="n">
        <f aca="false">C25+B26</f>
        <v>81993</v>
      </c>
      <c r="D26" s="6"/>
      <c r="E26" s="9" t="s">
        <v>17</v>
      </c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6" t="s">
        <v>6</v>
      </c>
      <c r="B27" s="9" t="n">
        <v>8640</v>
      </c>
      <c r="C27" s="4" t="n">
        <f aca="false">C26+B27</f>
        <v>90633</v>
      </c>
      <c r="D27" s="6"/>
      <c r="E27" s="9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6" t="s">
        <v>10</v>
      </c>
      <c r="B28" s="9" t="n">
        <v>10</v>
      </c>
      <c r="C28" s="5" t="n">
        <f aca="false">C27+B28</f>
        <v>90643</v>
      </c>
      <c r="D28" s="6"/>
      <c r="E28" s="9" t="s">
        <v>18</v>
      </c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6" t="s">
        <v>6</v>
      </c>
      <c r="B29" s="9" t="n">
        <v>8640</v>
      </c>
      <c r="C29" s="4" t="n">
        <f aca="false">C28+B29</f>
        <v>99283</v>
      </c>
      <c r="D29" s="6"/>
      <c r="E29" s="9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6" t="s">
        <v>10</v>
      </c>
      <c r="B30" s="9" t="n">
        <v>10</v>
      </c>
      <c r="C30" s="5" t="n">
        <f aca="false">C29+B30</f>
        <v>99293</v>
      </c>
      <c r="D30" s="6"/>
      <c r="E30" s="9" t="s">
        <v>19</v>
      </c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6" t="s">
        <v>6</v>
      </c>
      <c r="B31" s="9" t="n">
        <v>8640</v>
      </c>
      <c r="C31" s="5" t="n">
        <f aca="false">C30+B31</f>
        <v>107933</v>
      </c>
      <c r="D31" s="6"/>
      <c r="E31" s="1" t="s">
        <v>20</v>
      </c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3" t="s">
        <v>21</v>
      </c>
      <c r="B32" s="9" t="n">
        <v>28</v>
      </c>
      <c r="C32" s="4" t="n">
        <f aca="false">C31+B32</f>
        <v>107961</v>
      </c>
      <c r="D32" s="6"/>
      <c r="E32" s="9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6" t="s">
        <v>6</v>
      </c>
      <c r="B33" s="9" t="n">
        <v>8640</v>
      </c>
      <c r="C33" s="4" t="n">
        <f aca="false">C32+B33</f>
        <v>116601</v>
      </c>
      <c r="D33" s="6"/>
      <c r="E33" s="9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6" t="s">
        <v>10</v>
      </c>
      <c r="B34" s="9" t="n">
        <v>10</v>
      </c>
      <c r="C34" s="5" t="n">
        <f aca="false">C33+B34</f>
        <v>116611</v>
      </c>
      <c r="D34" s="6"/>
      <c r="E34" s="9" t="s">
        <v>22</v>
      </c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6" t="s">
        <v>6</v>
      </c>
      <c r="B35" s="9" t="n">
        <v>1</v>
      </c>
      <c r="C35" s="4" t="n">
        <f aca="false">C34+B35</f>
        <v>116612</v>
      </c>
      <c r="D35" s="6" t="n">
        <f aca="false">SUM(B14:B35)</f>
        <v>86529</v>
      </c>
      <c r="E35" s="9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8" t="s">
        <v>7</v>
      </c>
      <c r="B36" s="9" t="n">
        <v>60</v>
      </c>
      <c r="C36" s="4" t="n">
        <f aca="false">C35+B36</f>
        <v>116672</v>
      </c>
      <c r="D36" s="8" t="n">
        <v>60</v>
      </c>
      <c r="E36" s="9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10" t="s">
        <v>8</v>
      </c>
      <c r="B37" s="9" t="n">
        <v>250472</v>
      </c>
      <c r="C37" s="4" t="n">
        <f aca="false">C36+B37</f>
        <v>367144</v>
      </c>
      <c r="D37" s="10" t="n">
        <v>250472</v>
      </c>
      <c r="E37" s="9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8" t="s">
        <v>7</v>
      </c>
      <c r="B38" s="9" t="n">
        <v>150</v>
      </c>
      <c r="C38" s="4" t="n">
        <f aca="false">C37+B38</f>
        <v>367294</v>
      </c>
      <c r="D38" s="8" t="n">
        <v>150</v>
      </c>
      <c r="E38" s="9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6" t="s">
        <v>9</v>
      </c>
      <c r="B39" s="9" t="n">
        <v>10</v>
      </c>
      <c r="C39" s="5" t="n">
        <f aca="false">C38+B39</f>
        <v>367304</v>
      </c>
      <c r="D39" s="6"/>
      <c r="E39" s="9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6" t="s">
        <v>6</v>
      </c>
      <c r="B40" s="9" t="n">
        <v>1</v>
      </c>
      <c r="C40" s="4" t="n">
        <f aca="false">C39+B40</f>
        <v>367305</v>
      </c>
      <c r="D40" s="6"/>
      <c r="E40" s="1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11" t="s">
        <v>6</v>
      </c>
      <c r="B41" s="9" t="n">
        <v>14</v>
      </c>
      <c r="C41" s="5" t="n">
        <f aca="false">C40+B41</f>
        <v>367319</v>
      </c>
      <c r="D41" s="6" t="n">
        <f aca="false">SUM(B39:B41)</f>
        <v>25</v>
      </c>
      <c r="E41" s="9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10" t="s">
        <v>8</v>
      </c>
      <c r="B42" s="9" t="n">
        <v>140</v>
      </c>
      <c r="C42" s="4" t="n">
        <f aca="false">C41+B42</f>
        <v>367459</v>
      </c>
      <c r="D42" s="10" t="n">
        <v>140</v>
      </c>
      <c r="E42" s="9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6" t="s">
        <v>9</v>
      </c>
      <c r="B43" s="9" t="n">
        <v>10</v>
      </c>
      <c r="C43" s="5" t="n">
        <f aca="false">C42+B43</f>
        <v>367469</v>
      </c>
      <c r="D43" s="6" t="n">
        <v>10</v>
      </c>
      <c r="E43" s="9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10" t="s">
        <v>8</v>
      </c>
      <c r="B44" s="9" t="n">
        <v>100</v>
      </c>
      <c r="C44" s="4" t="n">
        <f aca="false">C43+B44</f>
        <v>367569</v>
      </c>
      <c r="D44" s="10" t="n">
        <v>100</v>
      </c>
      <c r="E44" s="9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6" t="s">
        <v>9</v>
      </c>
      <c r="B45" s="9" t="n">
        <v>10</v>
      </c>
      <c r="C45" s="5" t="n">
        <f aca="false">C44+B45</f>
        <v>367579</v>
      </c>
      <c r="D45" s="6"/>
      <c r="E45" s="9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6" t="s">
        <v>6</v>
      </c>
      <c r="B46" s="9" t="n">
        <v>19</v>
      </c>
      <c r="C46" s="4" t="n">
        <f aca="false">C45+B46</f>
        <v>367598</v>
      </c>
      <c r="D46" s="6" t="n">
        <v>29</v>
      </c>
      <c r="E46" s="9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8" t="s">
        <v>7</v>
      </c>
      <c r="B47" s="9" t="n">
        <f aca="false">259200+120</f>
        <v>259320</v>
      </c>
      <c r="C47" s="4" t="n">
        <f aca="false">C46+B47</f>
        <v>626918</v>
      </c>
      <c r="D47" s="8" t="n">
        <f aca="false">259200+120</f>
        <v>259320</v>
      </c>
      <c r="E47" s="1" t="s">
        <v>23</v>
      </c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12"/>
      <c r="B48" s="12"/>
      <c r="C48" s="12"/>
      <c r="D48" s="12"/>
      <c r="E48" s="13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14" t="s">
        <v>24</v>
      </c>
      <c r="B50" s="14" t="n">
        <f aca="false">SUM(B2:B47)</f>
        <v>626918</v>
      </c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5" t="s">
        <v>25</v>
      </c>
      <c r="B52" s="14" t="n">
        <v>1</v>
      </c>
    </row>
    <row r="53" customFormat="false" ht="12.75" hidden="false" customHeight="false" outlineLevel="0" collapsed="false">
      <c r="A53" s="15"/>
      <c r="B53" s="14"/>
    </row>
    <row r="54" customFormat="false" ht="12.75" hidden="false" customHeight="false" outlineLevel="0" collapsed="false">
      <c r="A54" s="15" t="s">
        <v>26</v>
      </c>
      <c r="B54" s="14" t="n">
        <v>1</v>
      </c>
    </row>
    <row r="55" customFormat="false" ht="12.75" hidden="false" customHeight="false" outlineLevel="0" collapsed="false">
      <c r="A55" s="16"/>
      <c r="B55" s="16"/>
    </row>
    <row r="56" customFormat="false" ht="25.5" hidden="false" customHeight="false" outlineLevel="0" collapsed="false">
      <c r="A56" s="15" t="s">
        <v>27</v>
      </c>
      <c r="B56" s="14" t="n">
        <f aca="false">SUM(B2:B3)+SUM(B7:B10)+SUM(B14:B35)+SUM(B39:B41)+B43+SUM(B45:B46)</f>
        <v>112559</v>
      </c>
    </row>
    <row r="57" customFormat="false" ht="12.75" hidden="false" customHeight="false" outlineLevel="0" collapsed="false">
      <c r="A57" s="15"/>
      <c r="B57" s="14"/>
    </row>
    <row r="58" customFormat="false" ht="12.75" hidden="false" customHeight="false" outlineLevel="0" collapsed="false">
      <c r="A58" s="15"/>
      <c r="B58" s="14"/>
    </row>
    <row r="59" customFormat="false" ht="12.75" hidden="false" customHeight="false" outlineLevel="0" collapsed="false">
      <c r="A59" s="15"/>
      <c r="B59" s="14"/>
    </row>
    <row r="60" customFormat="false" ht="12.75" hidden="false" customHeight="false" outlineLevel="0" collapsed="false">
      <c r="A60" s="15"/>
      <c r="B60" s="17"/>
    </row>
    <row r="61" customFormat="false" ht="12.75" hidden="false" customHeight="false" outlineLevel="0" collapsed="false">
      <c r="A61" s="15"/>
      <c r="B61" s="14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4"/>
      <c r="B68" s="14"/>
      <c r="C68" s="14"/>
      <c r="D68" s="14"/>
    </row>
    <row r="69" customFormat="false" ht="12.75" hidden="false" customHeight="false" outlineLevel="0" collapsed="false">
      <c r="A69" s="14"/>
      <c r="B69" s="14"/>
      <c r="C69" s="14"/>
      <c r="D69" s="14"/>
    </row>
    <row r="70" customFormat="false" ht="12.75" hidden="false" customHeight="false" outlineLevel="0" collapsed="false">
      <c r="A70" s="14"/>
      <c r="B70" s="14"/>
      <c r="C70" s="14"/>
      <c r="D70" s="14"/>
    </row>
    <row r="71" customFormat="false" ht="12.75" hidden="false" customHeight="false" outlineLevel="0" collapsed="false">
      <c r="A71" s="14"/>
      <c r="B71" s="14"/>
      <c r="C71" s="14"/>
      <c r="D7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3:51:26Z</dcterms:created>
  <dc:creator> </dc:creator>
  <dc:description/>
  <dc:language>en-US</dc:language>
  <cp:lastModifiedBy> </cp:lastModifiedBy>
  <dcterms:modified xsi:type="dcterms:W3CDTF">2006-10-19T15:28:46Z</dcterms:modified>
  <cp:revision>0</cp:revision>
  <dc:subject/>
  <dc:title/>
</cp:coreProperties>
</file>