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8" firstSheet="0" activeTab="2"/>
  </bookViews>
  <sheets>
    <sheet name="Intro" sheetId="1" state="visible" r:id="rId2"/>
    <sheet name="Definitions + Sev, Occ, Det" sheetId="2" state="visible" r:id="rId3"/>
    <sheet name="System Description" sheetId="3" state="visible" r:id="rId4"/>
    <sheet name="FMEA"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323">
  <si>
    <t xml:space="preserve">FS2018 -  ETC FMEA</t>
  </si>
  <si>
    <t xml:space="preserve">Car Number</t>
  </si>
  <si>
    <t xml:space="preserve">84</t>
  </si>
  <si>
    <t xml:space="preserve">University</t>
  </si>
  <si>
    <t xml:space="preserve">Worcester Polytechnic Institute</t>
  </si>
  <si>
    <r>
      <rPr>
        <sz val="12"/>
        <rFont val="Arial"/>
        <family val="2"/>
      </rPr>
      <t xml:space="preserve">This template contains an examples of how to fill out the FMEA. Furthermore, it contains a number of failure modes which are both starting points and examples for the failures to be covered in your team's FMEA. </t>
    </r>
    <r>
      <rPr>
        <b val="true"/>
        <sz val="12"/>
        <rFont val="Arial"/>
        <family val="2"/>
      </rPr>
      <t xml:space="preserve">NOTE:</t>
    </r>
    <r>
      <rPr>
        <sz val="12"/>
        <rFont val="Arial"/>
        <family val="2"/>
      </rPr>
      <t xml:space="preserve"> </t>
    </r>
    <r>
      <rPr>
        <b val="true"/>
        <sz val="12"/>
        <rFont val="Arial"/>
        <family val="2"/>
      </rPr>
      <t xml:space="preserve">Not every given failure may apply to every team's Electronic Throttle Control. The given failures may also be incomplete with respect to your specific system. Add failures to the list, if appropriate for your system.</t>
    </r>
  </si>
  <si>
    <t xml:space="preserve">Change the complete example given, i.e. No.1, to suit your system. Add missing failure modes with respect to your car's system. Be as complete as possible, adding any failures that affect the safety of your car, the driver, or other persons. Before submitting your FMEA please make sure it is complete. This way you will avoid unnecessary delays and queries. </t>
  </si>
  <si>
    <t xml:space="preserve">Edit the coloured cells to your specific data and reset the cell colour to white</t>
  </si>
  <si>
    <t xml:space="preserve">Only add additional failures at the end of the list to keep the numbering scheme of the original template. This makes reviewing the document much easier and thus faster. Do not delete any failures, if they do not apply to your system. Just write "Does not apply." or similar with a short reason why.</t>
  </si>
  <si>
    <t xml:space="preserve">In addition to completing the FMEA page, also complete the System Description page so that the technical judges can understand how your system works and the components that are contained within it</t>
  </si>
  <si>
    <t xml:space="preserve">Do not change the template's format!</t>
  </si>
  <si>
    <t xml:space="preserve">FMEA definitions of column headers and Key for Severity, Occurance and Detection ratings</t>
  </si>
  <si>
    <t xml:space="preserve">Rating</t>
  </si>
  <si>
    <t xml:space="preserve">Severity (Sev)</t>
  </si>
  <si>
    <t xml:space="preserve">Occurrence (Occ)</t>
  </si>
  <si>
    <t xml:space="preserve">Detection (Det)</t>
  </si>
  <si>
    <t xml:space="preserve">No injuries may be caused, but general safety is affected by this failure</t>
  </si>
  <si>
    <t xml:space="preserve">Failure occurrence is very unlikely</t>
  </si>
  <si>
    <t xml:space="preserve">Certain detection of the failure</t>
  </si>
  <si>
    <t xml:space="preserve">Light injuries may be caused by this failure</t>
  </si>
  <si>
    <t xml:space="preserve">Relatively few failure occurrence</t>
  </si>
  <si>
    <t xml:space="preserve">High chance of detecting this failure</t>
  </si>
  <si>
    <t xml:space="preserve">Medium injuries may be caused by this failure</t>
  </si>
  <si>
    <t xml:space="preserve">Occasional failure occurrence</t>
  </si>
  <si>
    <t xml:space="preserve">Medium chance of detecting this failure</t>
  </si>
  <si>
    <t xml:space="preserve">Heavy injuries may be caused by this failure</t>
  </si>
  <si>
    <t xml:space="preserve">Frequent failure occurrence</t>
  </si>
  <si>
    <t xml:space="preserve">Low chance of detecting this failure</t>
  </si>
  <si>
    <t xml:space="preserve">Fatal injuries may be caused by this failure</t>
  </si>
  <si>
    <t xml:space="preserve">Persistent failure occurrence</t>
  </si>
  <si>
    <t xml:space="preserve">Failure cannot be detected</t>
  </si>
  <si>
    <t xml:space="preserve">Component/Item</t>
  </si>
  <si>
    <t xml:space="preserve">The system or component that is affected</t>
  </si>
  <si>
    <t xml:space="preserve">Function</t>
  </si>
  <si>
    <t xml:space="preserve">What the system or component does</t>
  </si>
  <si>
    <t xml:space="preserve">Failure Mode</t>
  </si>
  <si>
    <t xml:space="preserve">The method by which the component fails</t>
  </si>
  <si>
    <t xml:space="preserve">Failure Cause</t>
  </si>
  <si>
    <t xml:space="preserve">The root cause of the failure</t>
  </si>
  <si>
    <t xml:space="preserve">Failure Effect Local</t>
  </si>
  <si>
    <t xml:space="preserve">What happens locally to the component as a consequence of the failure</t>
  </si>
  <si>
    <t xml:space="preserve">Failure Effect Global</t>
  </si>
  <si>
    <t xml:space="preserve">What happens to other systems or the rest of the vehicle as a consequence of the failure</t>
  </si>
  <si>
    <t xml:space="preserve">Sev</t>
  </si>
  <si>
    <t xml:space="preserve">The severity rating - see table above</t>
  </si>
  <si>
    <t xml:space="preserve">Severity Reasoning</t>
  </si>
  <si>
    <t xml:space="preserve">Your reasoning for the severity rating that is given</t>
  </si>
  <si>
    <t xml:space="preserve">Occ</t>
  </si>
  <si>
    <t xml:space="preserve">The likelihood of the occurrence - see table above</t>
  </si>
  <si>
    <t xml:space="preserve">Occurrence Reasoning</t>
  </si>
  <si>
    <t xml:space="preserve">Your reasoning for the occurance rating that is given</t>
  </si>
  <si>
    <t xml:space="preserve">Failure Detection</t>
  </si>
  <si>
    <t xml:space="preserve">How will the failure be detected - what are the systems on the car that detect this</t>
  </si>
  <si>
    <t xml:space="preserve">Det</t>
  </si>
  <si>
    <t xml:space="preserve">The rating for failure detection - see table</t>
  </si>
  <si>
    <t xml:space="preserve">Detection Reasoning</t>
  </si>
  <si>
    <t xml:space="preserve">Your reasoning for the failure detection rating</t>
  </si>
  <si>
    <t xml:space="preserve">Risk</t>
  </si>
  <si>
    <t xml:space="preserve">Calculated automatically from Sev, Occ and Det</t>
  </si>
  <si>
    <t xml:space="preserve">Failure Handling - Vehicle</t>
  </si>
  <si>
    <t xml:space="preserve">Once a failure has been detected, what is the immediate reaction of the ECU and the driver to mitigate the risk</t>
  </si>
  <si>
    <t xml:space="preserve">Failure Handling - Team</t>
  </si>
  <si>
    <t xml:space="preserve">How do you determine what has failed and what type of action is taken to remedy this?  What precautions do you take whilst doing this?</t>
  </si>
  <si>
    <t xml:space="preserve">FSAE2018 -  ETC FMEA - System Description</t>
  </si>
  <si>
    <t xml:space="preserve">Provide details of the TPS, APPS, BSE, the ECU that you have used, their configuration and plausibility checks that are conducted.</t>
  </si>
  <si>
    <t xml:space="preserve">Also provide details of the Brake System Plausibility Device</t>
  </si>
  <si>
    <t xml:space="preserve">Datasheets can be added on additional sheets</t>
  </si>
  <si>
    <t xml:space="preserve">Sensor</t>
  </si>
  <si>
    <t xml:space="preserve">Description</t>
  </si>
  <si>
    <t xml:space="preserve">Plausibility check</t>
  </si>
  <si>
    <t xml:space="preserve">Data sheet link</t>
  </si>
  <si>
    <t xml:space="preserve">TPS:</t>
  </si>
  <si>
    <t xml:space="preserve">Bosch Automotive 280750149 40mm throttle body, dual TPS</t>
  </si>
  <si>
    <t xml:space="preserve">Dual TPS compared by ECU</t>
  </si>
  <si>
    <t xml:space="preserve">http://www.bosch-motorsport.com/media/catalog_resources/Electronic_Throttle_Body_Datasheet_51_en_10726070795pdf.pdf</t>
  </si>
  <si>
    <t xml:space="preserve">APPS</t>
  </si>
  <si>
    <t xml:space="preserve">BMW 35426786282 accelerator pedal, dual APPS, return springs</t>
  </si>
  <si>
    <t xml:space="preserve">Dual APPs compared by ECU</t>
  </si>
  <si>
    <t xml:space="preserve">BSE:</t>
  </si>
  <si>
    <t xml:space="preserve">Honeywell MLH03KPSB01A 3000PSI 0.5 -4.5 Volt sensors front and rear</t>
  </si>
  <si>
    <t xml:space="preserve">Used by the BSPD to compare brake pressure to APPs</t>
  </si>
  <si>
    <t xml:space="preserve">https://sensing.honeywell.com/honeywell-sensing-heavy-duty-pressure-transducers-mlh-series-datasheet-008118-8-en.pdf</t>
  </si>
  <si>
    <t xml:space="preserve">ECU:</t>
  </si>
  <si>
    <t xml:space="preserve">Haltech Elite 1500 with ETC control</t>
  </si>
  <si>
    <t xml:space="preserve">Compares TPS, APP and brake values</t>
  </si>
  <si>
    <t xml:space="preserve">http://www.haltech.com/wp-content/uploads/2017/05/HAL_FeatureSheet_Elite1500-final.pdf</t>
  </si>
  <si>
    <t xml:space="preserve">BSPD:</t>
  </si>
  <si>
    <t xml:space="preserve">The BSPD has been created through a series of comparators which compare the brake pressure values aquired through the pressure sensors to the APP values. This analog circuit will detect any implausibility, if a mismatch is detected the comparators will be in control of a relay which is linked to the emepergy power cut and will completely remove power from the engine management system as well as fuel pump and other engine controls in order to trigger engine shutdown</t>
  </si>
  <si>
    <t xml:space="preserve">Formula SAE Electronic Throttle Control FMEA Template</t>
  </si>
  <si>
    <t xml:space="preserve">Car No.:</t>
  </si>
  <si>
    <t xml:space="preserve">University:</t>
  </si>
  <si>
    <t xml:space="preserve">Contact: </t>
  </si>
  <si>
    <t xml:space="preserve">James Beucler</t>
  </si>
  <si>
    <t xml:space="preserve">jvbeucler@wpi.edu; (603)548-4427</t>
  </si>
  <si>
    <t xml:space="preserve">Gage Laskowski</t>
  </si>
  <si>
    <t xml:space="preserve">glaskowski@wpi.edu; (860)986-3403</t>
  </si>
  <si>
    <t xml:space="preserve">Galahad Wernsing</t>
  </si>
  <si>
    <t xml:space="preserve">gmwernsing@wpi.edu; (978)998-5159</t>
  </si>
  <si>
    <t xml:space="preserve">FMEA No.:</t>
  </si>
  <si>
    <t xml:space="preserve">Failure Effect</t>
  </si>
  <si>
    <t xml:space="preserve">Comments</t>
  </si>
  <si>
    <t xml:space="preserve">Local</t>
  </si>
  <si>
    <t xml:space="preserve">Global</t>
  </si>
  <si>
    <t xml:space="preserve">Accelerator Pedal Position Sensors</t>
  </si>
  <si>
    <t xml:space="preserve">Signaling the pedal position</t>
  </si>
  <si>
    <t xml:space="preserve">Sensor 1 and Sensor 2 deliver different position values</t>
  </si>
  <si>
    <t xml:space="preserve">Sensor moves or sensor takes an offset</t>
  </si>
  <si>
    <t xml:space="preserve">Sensor outputs the wrong signal</t>
  </si>
  <si>
    <t xml:space="preserve">Engine delivers torque that is not in line with drivers expectation</t>
  </si>
  <si>
    <t xml:space="preserve">Uncontrolled acceleration could result in a crash</t>
  </si>
  <si>
    <t xml:space="preserve">Could be damaged with vibration etc.</t>
  </si>
  <si>
    <t xml:space="preserve">ECU compares two signals</t>
  </si>
  <si>
    <t xml:space="preserve">ECU should detect this unless it occurs to both sensors</t>
  </si>
  <si>
    <t xml:space="preserve">ECU kills power to the throttle so that the throttle shuts and provides a fault flag</t>
  </si>
  <si>
    <t xml:space="preserve">Team will test the sensors to determine which sensor is faulty and replace the sensor if required</t>
  </si>
  <si>
    <t xml:space="preserve">Sensor 1 or Sensor 2 signal (analog or digital) not plausible</t>
  </si>
  <si>
    <t xml:space="preserve">Sensor failure</t>
  </si>
  <si>
    <t xml:space="preserve">Sensor 1 or Sensor 2 broken</t>
  </si>
  <si>
    <t xml:space="preserve">Moisture, shock, vibration etc.</t>
  </si>
  <si>
    <t xml:space="preserve">Signal connection (analog or digital) to Sensor 1 or Sensor 2 broken</t>
  </si>
  <si>
    <t xml:space="preserve">Broken solder connection, wire insulation rubbed off, broken wire, broken connector</t>
  </si>
  <si>
    <t xml:space="preserve">ECU cannot determine position of sensor</t>
  </si>
  <si>
    <t xml:space="preserve">Could be damaged with vibration, physical damage to car, wear over time</t>
  </si>
  <si>
    <t xml:space="preserve">ECU must detect this</t>
  </si>
  <si>
    <t xml:space="preserve">Team will test the sensors to determine faulty connection and repair as necessary</t>
  </si>
  <si>
    <t xml:space="preserve">Pedal stuck at maximum position</t>
  </si>
  <si>
    <t xml:space="preserve">object stuck in pedal, return spring failure</t>
  </si>
  <si>
    <t xml:space="preserve">Throttle body fully opens</t>
  </si>
  <si>
    <t xml:space="preserve">Engine only delivers maximum torque</t>
  </si>
  <si>
    <t xml:space="preserve">Pedal is in enclosed space, object could be jammed</t>
  </si>
  <si>
    <t xml:space="preserve">ECU cannot detect this failure</t>
  </si>
  <si>
    <t xml:space="preserve">ECU cannot determine the difference between driver input and stuck pedal</t>
  </si>
  <si>
    <t xml:space="preserve">Driver activates E-Stop</t>
  </si>
  <si>
    <t xml:space="preserve">Team removes object from pedal and ensure proper operation of system</t>
  </si>
  <si>
    <t xml:space="preserve">Digital communication between sensors and receiving ECU is corrupted (e.g. bits change due to EMI)</t>
  </si>
  <si>
    <t xml:space="preserve">NA - Analog signals used</t>
  </si>
  <si>
    <t xml:space="preserve">Analog communication is used to read sensor outputs</t>
  </si>
  <si>
    <t xml:space="preserve">Signal connection (analog or digital) between implausibility check ECU and throttle actuator</t>
  </si>
  <si>
    <t xml:space="preserve">Throttle body butterfly valve stuck, pedal not able to move in full range</t>
  </si>
  <si>
    <t xml:space="preserve">Throttle body or pedal not able to move in full range</t>
  </si>
  <si>
    <t xml:space="preserve">Multiple methods of failure possible, although unlikely</t>
  </si>
  <si>
    <t xml:space="preserve">ECU detects throttle position not in line with requested position</t>
  </si>
  <si>
    <t xml:space="preserve">ECU should detect this</t>
  </si>
  <si>
    <t xml:space="preserve">ECU kills power to throttle so throttle shuts as much as possible, cuts fuel/ignition and provides a fault flag</t>
  </si>
  <si>
    <t xml:space="preserve">Inspect throttle valve, ensure physical movement is unobstructed, test APP and TPS sensors</t>
  </si>
  <si>
    <t xml:space="preserve">Throttle Position Sensors</t>
  </si>
  <si>
    <t xml:space="preserve">Signaling the throttle postion</t>
  </si>
  <si>
    <t xml:space="preserve">Could be damaged with vibration, physical damage to car</t>
  </si>
  <si>
    <t xml:space="preserve">Throttle stuck at maximum position</t>
  </si>
  <si>
    <t xml:space="preserve">Object stuck in throttle body butterfly valve</t>
  </si>
  <si>
    <t xml:space="preserve">throttle body position sensors stay fully open after pedal returns to lower value</t>
  </si>
  <si>
    <t xml:space="preserve">throttle valve could become stuck or jammed</t>
  </si>
  <si>
    <t xml:space="preserve">Team inspects throttle valve for freedom of motion and tests all APP and TPS sensors</t>
  </si>
  <si>
    <t xml:space="preserve">Throttle body or pedal not able to operate properly</t>
  </si>
  <si>
    <t xml:space="preserve">Brake System Encoder</t>
  </si>
  <si>
    <t xml:space="preserve">Signaling the brake system actuation state</t>
  </si>
  <si>
    <t xml:space="preserve">Sensor signal (analog or digital) not plausible</t>
  </si>
  <si>
    <t xml:space="preserve">Sensor failure or offset</t>
  </si>
  <si>
    <t xml:space="preserve">inconsistent sensor output</t>
  </si>
  <si>
    <t xml:space="preserve">Brake system state unknown</t>
  </si>
  <si>
    <t xml:space="preserve">Secondary safety protocols inoperable</t>
  </si>
  <si>
    <t xml:space="preserve">2 sensors used to check brake pressure</t>
  </si>
  <si>
    <t xml:space="preserve">ECU detects brake pressure out of range</t>
  </si>
  <si>
    <t xml:space="preserve">ECU can detect analog signal out of operating range</t>
  </si>
  <si>
    <t xml:space="preserve">Team checks brake pressure sensor and connection to ECU</t>
  </si>
  <si>
    <t xml:space="preserve">Sensor broken</t>
  </si>
  <si>
    <t xml:space="preserve">Faulty sensor output to ECU</t>
  </si>
  <si>
    <t xml:space="preserve">Brake pressure information unreliable/unknown</t>
  </si>
  <si>
    <t xml:space="preserve">sensors are susceptible to failure</t>
  </si>
  <si>
    <t xml:space="preserve">ECU can detect failure out of range</t>
  </si>
  <si>
    <t xml:space="preserve">ECU should be able to detect a failed sensor</t>
  </si>
  <si>
    <t xml:space="preserve">Signal connection (analog or digital) to Sensor  broken</t>
  </si>
  <si>
    <t xml:space="preserve">No sensor output to ECU</t>
  </si>
  <si>
    <t xml:space="preserve">Brake pressure unknown</t>
  </si>
  <si>
    <t xml:space="preserve">ECU would read the sensor as out of range</t>
  </si>
  <si>
    <t xml:space="preserve">ECU should detect a faulty connection to sensor</t>
  </si>
  <si>
    <t xml:space="preserve">Team checks brake pressure sensor and connection to ECU with continuity test</t>
  </si>
  <si>
    <t xml:space="preserve">Pedal stuck at maximum torque position</t>
  </si>
  <si>
    <t xml:space="preserve">stuck brake pedal/master cylinder</t>
  </si>
  <si>
    <t xml:space="preserve">brake system stuck at maximum braking pressure</t>
  </si>
  <si>
    <t xml:space="preserve">car decelerates at maximum rate</t>
  </si>
  <si>
    <t xml:space="preserve">Car quickly decelerates, potentially resulting in spinout or crash with other vehicles</t>
  </si>
  <si>
    <t xml:space="preserve">Physical failure of brake system component</t>
  </si>
  <si>
    <t xml:space="preserve">Team checks brake pressure sensor, connection to ECU and physical operation of brake system</t>
  </si>
  <si>
    <t xml:space="preserve">Digital communication between sensor and receiving ECU is corrupted (e.g. bits change due to EMI)</t>
  </si>
  <si>
    <t xml:space="preserve">Broken connection, failed brake pressure sensor</t>
  </si>
  <si>
    <t xml:space="preserve">Brake position/throttle position cannot be read by implausibility circuit</t>
  </si>
  <si>
    <t xml:space="preserve">Implausibility circuit inoperable</t>
  </si>
  <si>
    <t xml:space="preserve">Implausibility circuit prevents engine torque output under heavy braking - this would no longer be prevented</t>
  </si>
  <si>
    <t xml:space="preserve">only one of two sensors needs to fail/lose connection</t>
  </si>
  <si>
    <t xml:space="preserve">ECU will detect faulty connection to sensor or out of range value</t>
  </si>
  <si>
    <t xml:space="preserve">Team checks operation and connection of sensors, tests implausibility circuit operation</t>
  </si>
  <si>
    <t xml:space="preserve">Throttle Actuator</t>
  </si>
  <si>
    <t xml:space="preserve">Achieves target throttle postion</t>
  </si>
  <si>
    <t xml:space="preserve">Target position is not achieved in required time</t>
  </si>
  <si>
    <t xml:space="preserve">Failure of throttle motor, faulty connection</t>
  </si>
  <si>
    <t xml:space="preserve">Throttle butterfly valve does not react as intended</t>
  </si>
  <si>
    <t xml:space="preserve">may cause unintended acceleration, or delay in decleration</t>
  </si>
  <si>
    <t xml:space="preserve">Multiple methods of failure possible (throttle plate stuck, motor failed, return spring broken, etc.)</t>
  </si>
  <si>
    <t xml:space="preserve">ECU compares TPS with requested position</t>
  </si>
  <si>
    <t xml:space="preserve">Team checks freedom of throttle plate, and all connections to throttle body</t>
  </si>
  <si>
    <t xml:space="preserve">Actuator Failed</t>
  </si>
  <si>
    <t xml:space="preserve">throttle butterfly valve does not react as requested</t>
  </si>
  <si>
    <t xml:space="preserve">Throttle does not react to driver's input</t>
  </si>
  <si>
    <t xml:space="preserve">throttle gears jam, motor burns out</t>
  </si>
  <si>
    <t xml:space="preserve">ECU compares requested input with TPS</t>
  </si>
  <si>
    <t xml:space="preserve">Team checks operation of motor and inspects throttle gears</t>
  </si>
  <si>
    <t xml:space="preserve">Brake System Plausibility Device</t>
  </si>
  <si>
    <t xml:space="preserve">Checking for implausibility between brake pedal sensor and power delivered to the motor(s)</t>
  </si>
  <si>
    <t xml:space="preserve">Brake Pedal Sensor broken</t>
  </si>
  <si>
    <t xml:space="preserve">brake system sensor does not output signal or outputs faulty signal</t>
  </si>
  <si>
    <t xml:space="preserve">ECU can detect failure if signal is out of range</t>
  </si>
  <si>
    <t xml:space="preserve">Team checks brake pedal sensor and connection to ECU</t>
  </si>
  <si>
    <t xml:space="preserve">Signal connection (analog or digital) to Brake Pedal Sensor broken</t>
  </si>
  <si>
    <t xml:space="preserve">Device unable to read brake pressures</t>
  </si>
  <si>
    <t xml:space="preserve">Implausibility device inoperable</t>
  </si>
  <si>
    <t xml:space="preserve">Team checks brake pedal sensor connection to ECU for continuity and reliability</t>
  </si>
  <si>
    <t xml:space="preserve">Throttle position sensor brokem</t>
  </si>
  <si>
    <t xml:space="preserve">Device unable to read throttle positions</t>
  </si>
  <si>
    <t xml:space="preserve">Position of throttle body butterfly valve unknown</t>
  </si>
  <si>
    <t xml:space="preserve">Team checks throttle position sensor and connection to ECU</t>
  </si>
  <si>
    <t xml:space="preserve">Signal connection (analog or digital) to throttle position sensor broken</t>
  </si>
  <si>
    <t xml:space="preserve">Team checks throttle position sensor connection to ECU for continuity and reliability</t>
  </si>
  <si>
    <t xml:space="preserve">Brake system plausibility device lost power supply</t>
  </si>
  <si>
    <t xml:space="preserve">Broken connection, component failure</t>
  </si>
  <si>
    <t xml:space="preserve">plausibility device inoperable</t>
  </si>
  <si>
    <t xml:space="preserve">Circuit is integral with main power circuitry</t>
  </si>
  <si>
    <t xml:space="preserve">ECU can detect this failure</t>
  </si>
  <si>
    <t xml:space="preserve">ECU would read throttle set to 0%, if requested is above 0%</t>
  </si>
  <si>
    <t xml:space="preserve">ETC set to 0%, ECU kills power to throttle and cuts fuel/ignition and provides a fault flag</t>
  </si>
  <si>
    <t xml:space="preserve">Team checks power to circuit and function of ETC system</t>
  </si>
  <si>
    <t xml:space="preserve">Powerstage (relay/transistor) to kill power to the throttle actuator is broken</t>
  </si>
  <si>
    <t xml:space="preserve">failed component</t>
  </si>
  <si>
    <t xml:space="preserve">power to actuator remains</t>
  </si>
  <si>
    <t xml:space="preserve">Throttle actuator remains powered when BSPD says to shut down</t>
  </si>
  <si>
    <t xml:space="preserve">Safety protocols inoperable</t>
  </si>
  <si>
    <t xml:space="preserve">Component failure is unlikely</t>
  </si>
  <si>
    <t xml:space="preserve">ECU cannot detect a broken relay or transistor</t>
  </si>
  <si>
    <t xml:space="preserve">Throttle power remains</t>
  </si>
  <si>
    <t xml:space="preserve">Team checks power to circuit and function of ETC system including relays</t>
  </si>
  <si>
    <t xml:space="preserve">Connection to powerstage to kill power to the throttle actuator is broken</t>
  </si>
  <si>
    <t xml:space="preserve">powerstage inoperable</t>
  </si>
  <si>
    <t xml:space="preserve">Physical damage possible</t>
  </si>
  <si>
    <t xml:space="preserve">ECU will detect this</t>
  </si>
  <si>
    <t xml:space="preserve">ECU will detect no movment of throttle valve and no connection to acuator</t>
  </si>
  <si>
    <t xml:space="preserve">Team checks condition of BSPD and operation of circuit and relay</t>
  </si>
  <si>
    <t xml:space="preserve">Brake system plausibility device not installed</t>
  </si>
  <si>
    <t xml:space="preserve">Failure to install BSPD</t>
  </si>
  <si>
    <t xml:space="preserve">No BSPD in car</t>
  </si>
  <si>
    <t xml:space="preserve">No power sent to actuator</t>
  </si>
  <si>
    <t xml:space="preserve">Engine unable to operate</t>
  </si>
  <si>
    <t xml:space="preserve">Team will install BSPD in order to start engine and drive</t>
  </si>
  <si>
    <t xml:space="preserve">ECU will not power on</t>
  </si>
  <si>
    <t xml:space="preserve">BSPD is integral to main power circuitry</t>
  </si>
  <si>
    <t xml:space="preserve">No power will be sent to throttle actuator</t>
  </si>
  <si>
    <t xml:space="preserve">Team checks condition and existance of BSPD and operation of circuit</t>
  </si>
  <si>
    <t xml:space="preserve">Brake-Over-Travel-Switch</t>
  </si>
  <si>
    <t xml:space="preserve">Detecting an over-travelling brake pedal</t>
  </si>
  <si>
    <t xml:space="preserve">Electrical Connection to shut-down circuit broken</t>
  </si>
  <si>
    <t xml:space="preserve">Undetectable switch position</t>
  </si>
  <si>
    <t xml:space="preserve">Power removed from ignition and fuel pump</t>
  </si>
  <si>
    <t xml:space="preserve">secondary safety protocols inoperable</t>
  </si>
  <si>
    <t xml:space="preserve">Fatigue from vibration possible</t>
  </si>
  <si>
    <t xml:space="preserve">ECU shuts down (by emergency cut circuitry)</t>
  </si>
  <si>
    <t xml:space="preserve">Tripped switch and broken connection give same failure handling</t>
  </si>
  <si>
    <t xml:space="preserve">Power removed from ECU, engine shuts down</t>
  </si>
  <si>
    <t xml:space="preserve">Team replaces over travel switch wiring</t>
  </si>
  <si>
    <t xml:space="preserve">Switch broken / does not switch</t>
  </si>
  <si>
    <t xml:space="preserve">Past useful lifespan of switch, too much pressure applied to switch</t>
  </si>
  <si>
    <t xml:space="preserve">Unknown switch position/ stuck switch</t>
  </si>
  <si>
    <t xml:space="preserve">Inability to detect brake over travel</t>
  </si>
  <si>
    <t xml:space="preserve">Switch designed for upwards of 100,000 actuations, unlikely to reach this limit</t>
  </si>
  <si>
    <t xml:space="preserve">Team replaces over travel switch</t>
  </si>
  <si>
    <t xml:space="preserve">ShutDown Button</t>
  </si>
  <si>
    <t xml:space="preserve">Opening the shutdown circuit, when pushed</t>
  </si>
  <si>
    <t xml:space="preserve">Primary safety protocols inoperable</t>
  </si>
  <si>
    <t xml:space="preserve">All vehicle systems shut down</t>
  </si>
  <si>
    <t xml:space="preserve">Vehicle will shut down if connection is broken (switch normally closed unless actuated)</t>
  </si>
  <si>
    <t xml:space="preserve">power removed from entire vehicle</t>
  </si>
  <si>
    <t xml:space="preserve">Team replaces switch wiring</t>
  </si>
  <si>
    <t xml:space="preserve">Main shutdown switch</t>
  </si>
  <si>
    <t xml:space="preserve">Button broken / does not switch</t>
  </si>
  <si>
    <t xml:space="preserve">Inability to detect stop request</t>
  </si>
  <si>
    <t xml:space="preserve">Switched design for upwards of 100,000 actuations, unlikely to reach this limit</t>
  </si>
  <si>
    <t xml:space="preserve">No system in place for the ECU to detect</t>
  </si>
  <si>
    <t xml:space="preserve">ECU can only detect if the switch has been tripped, not if its broken</t>
  </si>
  <si>
    <t xml:space="preserve">E-stop switch does not work</t>
  </si>
  <si>
    <t xml:space="preserve">Team replaces switch</t>
  </si>
  <si>
    <t xml:space="preserve">Cockpit-mounted ShutDown Button</t>
  </si>
  <si>
    <t xml:space="preserve">Cockpit mounted E-stop switch does not work</t>
  </si>
  <si>
    <t xml:space="preserve">Tractive System Master Switch</t>
  </si>
  <si>
    <t xml:space="preserve">Switches off the tractive system</t>
  </si>
  <si>
    <t xml:space="preserve">NA</t>
  </si>
  <si>
    <t xml:space="preserve">No tractive system used</t>
  </si>
  <si>
    <t xml:space="preserve">Grounded Low-Voltage System Master Switch</t>
  </si>
  <si>
    <t xml:space="preserve">Switches off the GLVS</t>
  </si>
  <si>
    <t xml:space="preserve">Non-EV vehicle</t>
  </si>
  <si>
    <t xml:space="preserve">Vehicle Dynamics Function / ECU</t>
  </si>
  <si>
    <t xml:space="preserve">Additional influence on requested motor torque</t>
  </si>
  <si>
    <t xml:space="preserve">Vehicle Dynamics Function / ECU has a general fault</t>
  </si>
  <si>
    <t xml:space="preserve">Bad sensor input, fault in ECU program, fault in ECU hardware, fault in power system</t>
  </si>
  <si>
    <t xml:space="preserve">ECU cannot determine conditions of all vehicle systems</t>
  </si>
  <si>
    <t xml:space="preserve">Vehicle dynamics do not operate as intended</t>
  </si>
  <si>
    <t xml:space="preserve">Vehicle may not operate as driver requests</t>
  </si>
  <si>
    <t xml:space="preserve">Damaging sensor/ actuator output or feedback is possible</t>
  </si>
  <si>
    <t xml:space="preserve">ECU uses dual processors to detect internal faults</t>
  </si>
  <si>
    <t xml:space="preserve">ECU should detect an internal fault</t>
  </si>
  <si>
    <t xml:space="preserve">Vehicle Dynamic function disabled and provides a fault flag</t>
  </si>
  <si>
    <t xml:space="preserve">team checks sensor outputs and ECU functions</t>
  </si>
  <si>
    <t xml:space="preserve">Vehicle Dynamics Function</t>
  </si>
  <si>
    <t xml:space="preserve">Vehicle Dynamics Function / ECU circuitry is erroneous</t>
  </si>
  <si>
    <t xml:space="preserve">ECU has bad program function, component failure</t>
  </si>
  <si>
    <t xml:space="preserve">ECU cannot perform all of its functions</t>
  </si>
  <si>
    <t xml:space="preserve">Circuitry may fail</t>
  </si>
  <si>
    <t xml:space="preserve">Vehicle Dynamics Function / ECU signal connection to steering wheel sensor is broken</t>
  </si>
  <si>
    <t xml:space="preserve">No steering sensor used</t>
  </si>
  <si>
    <t xml:space="preserve">Steering wheel sensor is faulty</t>
  </si>
  <si>
    <t xml:space="preserve">Vehicle Dynamics Function / ECU signal connection to acceleration sensor is broken</t>
  </si>
  <si>
    <t xml:space="preserve">No accelerometer used</t>
  </si>
  <si>
    <t xml:space="preserve">Acceleration sensor is faulty</t>
  </si>
  <si>
    <t xml:space="preserve">Vehicle Dynamics Function / ECU signal connection to wheel speed sensor is broken</t>
  </si>
  <si>
    <t xml:space="preserve">No wheel speed sensor used</t>
  </si>
  <si>
    <t xml:space="preserve">Wheel speed sensor is faulty</t>
  </si>
</sst>
</file>

<file path=xl/styles.xml><?xml version="1.0" encoding="utf-8"?>
<styleSheet xmlns="http://schemas.openxmlformats.org/spreadsheetml/2006/main">
  <numFmts count="2">
    <numFmt numFmtId="164" formatCode="General"/>
    <numFmt numFmtId="165" formatCode="@"/>
  </numFmts>
  <fonts count="19">
    <font>
      <sz val="10"/>
      <name val="Arial"/>
      <family val="2"/>
    </font>
    <font>
      <sz val="10"/>
      <name val="Arial"/>
      <family val="0"/>
    </font>
    <font>
      <sz val="10"/>
      <name val="Arial"/>
      <family val="0"/>
    </font>
    <font>
      <sz val="10"/>
      <name val="Arial"/>
      <family val="0"/>
    </font>
    <font>
      <b val="true"/>
      <sz val="18"/>
      <name val="Arial"/>
      <family val="2"/>
    </font>
    <font>
      <b val="true"/>
      <sz val="16"/>
      <name val="Arial"/>
      <family val="2"/>
    </font>
    <font>
      <b val="true"/>
      <sz val="10"/>
      <name val="Arial"/>
      <family val="2"/>
    </font>
    <font>
      <sz val="12"/>
      <name val="Arial"/>
      <family val="2"/>
    </font>
    <font>
      <b val="true"/>
      <sz val="12"/>
      <name val="Arial"/>
      <family val="2"/>
    </font>
    <font>
      <sz val="12"/>
      <color rgb="FF000000"/>
      <name val="Arial"/>
      <family val="2"/>
    </font>
    <font>
      <b val="true"/>
      <sz val="20"/>
      <color rgb="FF000000"/>
      <name val="Arial"/>
      <family val="2"/>
    </font>
    <font>
      <b val="true"/>
      <sz val="8"/>
      <color rgb="FF000000"/>
      <name val="Arial"/>
      <family val="2"/>
    </font>
    <font>
      <u val="single"/>
      <sz val="10"/>
      <color rgb="FF0000FF"/>
      <name val="Arial"/>
      <family val="2"/>
    </font>
    <font>
      <sz val="15"/>
      <name val="Arial"/>
      <family val="2"/>
    </font>
    <font>
      <sz val="16"/>
      <name val="Arial"/>
      <family val="2"/>
    </font>
    <font>
      <sz val="11"/>
      <name val="Calibri"/>
      <family val="2"/>
    </font>
    <font>
      <sz val="8"/>
      <color rgb="FF000000"/>
      <name val="Times New Roman;Times New Roman"/>
      <family val="1"/>
    </font>
    <font>
      <sz val="8"/>
      <color rgb="FF000000"/>
      <name val="Arial"/>
      <family val="2"/>
    </font>
    <font>
      <sz val="8"/>
      <name val="Arial"/>
      <family val="2"/>
    </font>
  </fonts>
  <fills count="6">
    <fill>
      <patternFill patternType="none"/>
    </fill>
    <fill>
      <patternFill patternType="gray125"/>
    </fill>
    <fill>
      <patternFill patternType="solid">
        <fgColor rgb="FFFFCC00"/>
        <bgColor rgb="FFFCF305"/>
      </patternFill>
    </fill>
    <fill>
      <patternFill patternType="solid">
        <fgColor rgb="FFFFFF00"/>
        <bgColor rgb="FFFCF305"/>
      </patternFill>
    </fill>
    <fill>
      <patternFill patternType="solid">
        <fgColor rgb="FFC0C0C0"/>
        <bgColor rgb="FFCCCCFF"/>
      </patternFill>
    </fill>
    <fill>
      <patternFill patternType="solid">
        <fgColor rgb="FFFCF305"/>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bosch-motorsport.com/media/catalog_resources/Electronic_Throttle_Body_Datasheet_51_en_10726070795pdf.pdf" TargetMode="External"/><Relationship Id="rId2" Type="http://schemas.openxmlformats.org/officeDocument/2006/relationships/hyperlink" Target="https://sensing.honeywell.com/honeywell-sensing-heavy-duty-pressure-transducers-mlh-series-datasheet-008118-8-en.pdf" TargetMode="External"/><Relationship Id="rId3" Type="http://schemas.openxmlformats.org/officeDocument/2006/relationships/hyperlink" Target="http://www.haltech.com/wp-content/uploads/2017/05/HAL_FeatureSheet_Elite1500-final.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0" activeCellId="0" sqref="C20"/>
    </sheetView>
  </sheetViews>
  <sheetFormatPr defaultColWidth="11.5" defaultRowHeight="13" zeroHeight="false" outlineLevelRow="0" outlineLevelCol="0"/>
  <cols>
    <col collapsed="false" customWidth="true" hidden="false" outlineLevel="0" max="1" min="1" style="0" width="33.82"/>
    <col collapsed="false" customWidth="true" hidden="false" outlineLevel="0" max="2" min="2" style="0" width="15.5"/>
    <col collapsed="false" customWidth="true" hidden="false" outlineLevel="0" max="3" min="3" style="0" width="76.49"/>
  </cols>
  <sheetData>
    <row r="1" customFormat="false" ht="59.25" hidden="false" customHeight="true" outlineLevel="0" collapsed="false">
      <c r="A1" s="1" t="s">
        <v>0</v>
      </c>
      <c r="B1" s="1"/>
      <c r="C1" s="2"/>
    </row>
    <row r="2" customFormat="false" ht="33.75" hidden="false" customHeight="true" outlineLevel="0" collapsed="false">
      <c r="A2" s="3" t="s">
        <v>1</v>
      </c>
      <c r="B2" s="4" t="s">
        <v>2</v>
      </c>
      <c r="C2" s="5"/>
    </row>
    <row r="3" customFormat="false" ht="20.25" hidden="false" customHeight="true" outlineLevel="0" collapsed="false">
      <c r="A3" s="6" t="s">
        <v>3</v>
      </c>
      <c r="B3" s="7" t="s">
        <v>4</v>
      </c>
      <c r="C3" s="7"/>
    </row>
    <row r="4" customFormat="false" ht="13" hidden="false" customHeight="false" outlineLevel="0" collapsed="false">
      <c r="A4" s="8"/>
      <c r="B4" s="9"/>
      <c r="C4" s="9"/>
    </row>
    <row r="8" customFormat="false" ht="67.5" hidden="false" customHeight="true" outlineLevel="0" collapsed="false">
      <c r="A8" s="10" t="s">
        <v>5</v>
      </c>
      <c r="B8" s="10"/>
      <c r="C8" s="10"/>
      <c r="D8" s="11"/>
      <c r="E8" s="11"/>
      <c r="F8" s="11"/>
      <c r="G8" s="11"/>
    </row>
    <row r="9" customFormat="false" ht="57" hidden="false" customHeight="true" outlineLevel="0" collapsed="false">
      <c r="A9" s="12" t="s">
        <v>6</v>
      </c>
      <c r="B9" s="12"/>
      <c r="C9" s="12"/>
      <c r="D9" s="11"/>
      <c r="E9" s="11"/>
      <c r="F9" s="11"/>
      <c r="G9" s="11"/>
    </row>
    <row r="10" customFormat="false" ht="15" hidden="false" customHeight="true" outlineLevel="0" collapsed="false">
      <c r="A10" s="13" t="s">
        <v>7</v>
      </c>
      <c r="B10" s="13"/>
      <c r="C10" s="13"/>
    </row>
    <row r="11" customFormat="false" ht="54.75" hidden="false" customHeight="true" outlineLevel="0" collapsed="false">
      <c r="A11" s="13" t="s">
        <v>8</v>
      </c>
      <c r="B11" s="13"/>
      <c r="C11" s="13"/>
    </row>
    <row r="12" customFormat="false" ht="36" hidden="false" customHeight="true" outlineLevel="0" collapsed="false">
      <c r="A12" s="13" t="s">
        <v>9</v>
      </c>
      <c r="B12" s="13"/>
      <c r="C12" s="13"/>
    </row>
    <row r="13" customFormat="false" ht="25" hidden="false" customHeight="true" outlineLevel="0" collapsed="false">
      <c r="A13" s="14" t="s">
        <v>10</v>
      </c>
      <c r="B13" s="14"/>
      <c r="C13" s="14"/>
    </row>
  </sheetData>
  <mergeCells count="8">
    <mergeCell ref="A1:B1"/>
    <mergeCell ref="B3:C3"/>
    <mergeCell ref="A8:C8"/>
    <mergeCell ref="A9:C9"/>
    <mergeCell ref="A10:C10"/>
    <mergeCell ref="A11:C11"/>
    <mergeCell ref="A12:C12"/>
    <mergeCell ref="A13:C13"/>
  </mergeCells>
  <printOptions headings="false" gridLines="false" gridLinesSet="true" horizontalCentered="false" verticalCentered="false"/>
  <pageMargins left="0.7875" right="0.7875" top="1.05277777777778" bottom="1.05277777777778" header="0.7875" footer="0.7875"/>
  <pageSetup paperSize="9" scale="100" fitToWidth="1" fitToHeight="4" pageOrder="downThenOver" orientation="landscape" blackAndWhite="false" draft="false" cellComments="none" horizontalDpi="300" verticalDpi="300" copies="1"/>
  <headerFooter differentFirst="false" differentOddEven="false">
    <oddHeader>&amp;C&amp;"Times New Roman,Regular"&amp;12formula student electric</oddHeader>
    <oddFooter>&amp;C&amp;"Times New Roman,Regular"&amp;12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3" zeroHeight="false" outlineLevelRow="0" outlineLevelCol="0"/>
  <cols>
    <col collapsed="false" customWidth="true" hidden="false" outlineLevel="0" max="1" min="1" style="0" width="20.82"/>
    <col collapsed="false" customWidth="true" hidden="false" outlineLevel="0" max="2" min="2" style="0" width="21.32"/>
    <col collapsed="false" customWidth="true" hidden="false" outlineLevel="0" max="3" min="3" style="0" width="17.15"/>
    <col collapsed="false" customWidth="true" hidden="false" outlineLevel="0" max="4" min="4" style="0" width="18.82"/>
  </cols>
  <sheetData>
    <row r="1" customFormat="false" ht="13" hidden="false" customHeight="false" outlineLevel="0" collapsed="false">
      <c r="A1" s="15" t="s">
        <v>11</v>
      </c>
    </row>
    <row r="3" customFormat="false" ht="13" hidden="false" customHeight="false" outlineLevel="0" collapsed="false">
      <c r="A3" s="16" t="s">
        <v>12</v>
      </c>
      <c r="B3" s="16" t="s">
        <v>13</v>
      </c>
      <c r="C3" s="16" t="s">
        <v>14</v>
      </c>
      <c r="D3" s="16" t="s">
        <v>15</v>
      </c>
    </row>
    <row r="4" customFormat="false" ht="39" hidden="false" customHeight="false" outlineLevel="0" collapsed="false">
      <c r="A4" s="17" t="n">
        <v>1</v>
      </c>
      <c r="B4" s="18" t="s">
        <v>16</v>
      </c>
      <c r="C4" s="18" t="s">
        <v>17</v>
      </c>
      <c r="D4" s="18" t="s">
        <v>18</v>
      </c>
    </row>
    <row r="5" customFormat="false" ht="25.5" hidden="false" customHeight="true" outlineLevel="0" collapsed="false">
      <c r="A5" s="17" t="n">
        <v>2</v>
      </c>
      <c r="B5" s="18" t="s">
        <v>19</v>
      </c>
      <c r="C5" s="18" t="s">
        <v>20</v>
      </c>
      <c r="D5" s="18" t="s">
        <v>21</v>
      </c>
    </row>
    <row r="6" customFormat="false" ht="28.5" hidden="false" customHeight="true" outlineLevel="0" collapsed="false">
      <c r="A6" s="17" t="n">
        <v>3</v>
      </c>
      <c r="B6" s="18" t="s">
        <v>22</v>
      </c>
      <c r="C6" s="18" t="s">
        <v>23</v>
      </c>
      <c r="D6" s="18" t="s">
        <v>24</v>
      </c>
    </row>
    <row r="7" customFormat="false" ht="26" hidden="false" customHeight="false" outlineLevel="0" collapsed="false">
      <c r="A7" s="17" t="n">
        <v>4</v>
      </c>
      <c r="B7" s="18" t="s">
        <v>25</v>
      </c>
      <c r="C7" s="18" t="s">
        <v>26</v>
      </c>
      <c r="D7" s="18" t="s">
        <v>27</v>
      </c>
    </row>
    <row r="8" customFormat="false" ht="26" hidden="false" customHeight="false" outlineLevel="0" collapsed="false">
      <c r="A8" s="17" t="n">
        <v>5</v>
      </c>
      <c r="B8" s="18" t="s">
        <v>28</v>
      </c>
      <c r="C8" s="18" t="s">
        <v>29</v>
      </c>
      <c r="D8" s="18" t="s">
        <v>30</v>
      </c>
    </row>
    <row r="9" customFormat="false" ht="13" hidden="false" customHeight="false" outlineLevel="0" collapsed="false">
      <c r="A9" s="19"/>
      <c r="B9" s="19"/>
      <c r="C9" s="19"/>
      <c r="D9" s="19"/>
    </row>
    <row r="10" customFormat="false" ht="13" hidden="false" customHeight="false" outlineLevel="0" collapsed="false">
      <c r="A10" s="19"/>
      <c r="B10" s="19"/>
      <c r="C10" s="19"/>
      <c r="D10" s="19"/>
    </row>
    <row r="11" customFormat="false" ht="13" hidden="false" customHeight="false" outlineLevel="0" collapsed="false">
      <c r="A11" s="19"/>
      <c r="B11" s="19"/>
      <c r="C11" s="19"/>
      <c r="D11" s="19"/>
    </row>
    <row r="12" customFormat="false" ht="13" hidden="false" customHeight="true" outlineLevel="0" collapsed="false">
      <c r="A12" s="20" t="s">
        <v>31</v>
      </c>
      <c r="B12" s="21" t="s">
        <v>32</v>
      </c>
      <c r="C12" s="21"/>
      <c r="D12" s="21"/>
      <c r="E12" s="21"/>
      <c r="F12" s="21"/>
      <c r="G12" s="21"/>
      <c r="H12" s="21"/>
      <c r="I12" s="21"/>
      <c r="J12" s="21"/>
    </row>
    <row r="13" customFormat="false" ht="13" hidden="false" customHeight="true" outlineLevel="0" collapsed="false">
      <c r="A13" s="20" t="s">
        <v>33</v>
      </c>
      <c r="B13" s="22" t="s">
        <v>34</v>
      </c>
      <c r="C13" s="22"/>
      <c r="D13" s="22"/>
      <c r="E13" s="22"/>
      <c r="F13" s="22"/>
      <c r="G13" s="22"/>
      <c r="H13" s="22"/>
      <c r="I13" s="22"/>
      <c r="J13" s="22"/>
    </row>
    <row r="14" customFormat="false" ht="13" hidden="false" customHeight="false" outlineLevel="0" collapsed="false">
      <c r="A14" s="20" t="s">
        <v>35</v>
      </c>
      <c r="B14" s="23" t="s">
        <v>36</v>
      </c>
      <c r="C14" s="23"/>
      <c r="D14" s="23"/>
      <c r="E14" s="23"/>
      <c r="F14" s="23"/>
      <c r="G14" s="23"/>
      <c r="H14" s="23"/>
      <c r="I14" s="23"/>
      <c r="J14" s="23"/>
    </row>
    <row r="15" customFormat="false" ht="13" hidden="false" customHeight="false" outlineLevel="0" collapsed="false">
      <c r="A15" s="20" t="s">
        <v>37</v>
      </c>
      <c r="B15" s="23" t="s">
        <v>38</v>
      </c>
      <c r="C15" s="23"/>
      <c r="D15" s="23"/>
      <c r="E15" s="23"/>
      <c r="F15" s="23"/>
      <c r="G15" s="23"/>
      <c r="H15" s="23"/>
      <c r="I15" s="23"/>
      <c r="J15" s="23"/>
    </row>
    <row r="16" customFormat="false" ht="13" hidden="false" customHeight="false" outlineLevel="0" collapsed="false">
      <c r="A16" s="24" t="s">
        <v>39</v>
      </c>
      <c r="B16" s="23" t="s">
        <v>40</v>
      </c>
      <c r="C16" s="23"/>
      <c r="D16" s="23"/>
      <c r="E16" s="23"/>
      <c r="F16" s="23"/>
      <c r="G16" s="23"/>
      <c r="H16" s="23"/>
      <c r="I16" s="23"/>
      <c r="J16" s="23"/>
    </row>
    <row r="17" customFormat="false" ht="13" hidden="false" customHeight="false" outlineLevel="0" collapsed="false">
      <c r="A17" s="24" t="s">
        <v>41</v>
      </c>
      <c r="B17" s="23" t="s">
        <v>42</v>
      </c>
      <c r="C17" s="23"/>
      <c r="D17" s="23"/>
      <c r="E17" s="23"/>
      <c r="F17" s="23"/>
      <c r="G17" s="23"/>
      <c r="H17" s="23"/>
      <c r="I17" s="23"/>
      <c r="J17" s="23"/>
    </row>
    <row r="18" customFormat="false" ht="13" hidden="false" customHeight="false" outlineLevel="0" collapsed="false">
      <c r="A18" s="20" t="s">
        <v>43</v>
      </c>
      <c r="B18" s="23" t="s">
        <v>44</v>
      </c>
      <c r="C18" s="23"/>
      <c r="D18" s="23"/>
      <c r="E18" s="23"/>
      <c r="F18" s="23"/>
      <c r="G18" s="23"/>
      <c r="H18" s="23"/>
      <c r="I18" s="23"/>
      <c r="J18" s="23"/>
    </row>
    <row r="19" customFormat="false" ht="13" hidden="false" customHeight="false" outlineLevel="0" collapsed="false">
      <c r="A19" s="20" t="s">
        <v>45</v>
      </c>
      <c r="B19" s="23" t="s">
        <v>46</v>
      </c>
      <c r="C19" s="23"/>
      <c r="D19" s="23"/>
      <c r="E19" s="23"/>
      <c r="F19" s="23"/>
      <c r="G19" s="23"/>
      <c r="H19" s="23"/>
      <c r="I19" s="23"/>
      <c r="J19" s="23"/>
    </row>
    <row r="20" customFormat="false" ht="13" hidden="false" customHeight="false" outlineLevel="0" collapsed="false">
      <c r="A20" s="20" t="s">
        <v>47</v>
      </c>
      <c r="B20" s="23" t="s">
        <v>48</v>
      </c>
      <c r="C20" s="23"/>
      <c r="D20" s="23"/>
      <c r="E20" s="23"/>
      <c r="F20" s="23"/>
      <c r="G20" s="23"/>
      <c r="H20" s="23"/>
      <c r="I20" s="23"/>
      <c r="J20" s="23"/>
    </row>
    <row r="21" customFormat="false" ht="13" hidden="false" customHeight="false" outlineLevel="0" collapsed="false">
      <c r="A21" s="20" t="s">
        <v>49</v>
      </c>
      <c r="B21" s="23" t="s">
        <v>50</v>
      </c>
      <c r="C21" s="23"/>
      <c r="D21" s="23"/>
      <c r="E21" s="23"/>
      <c r="F21" s="23"/>
      <c r="G21" s="23"/>
      <c r="H21" s="23"/>
      <c r="I21" s="23"/>
      <c r="J21" s="23"/>
    </row>
    <row r="22" customFormat="false" ht="13" hidden="false" customHeight="false" outlineLevel="0" collapsed="false">
      <c r="A22" s="20" t="s">
        <v>51</v>
      </c>
      <c r="B22" s="23" t="s">
        <v>52</v>
      </c>
      <c r="C22" s="23"/>
      <c r="D22" s="23"/>
      <c r="E22" s="23"/>
      <c r="F22" s="23"/>
      <c r="G22" s="23"/>
      <c r="H22" s="23"/>
      <c r="I22" s="23"/>
      <c r="J22" s="23"/>
    </row>
    <row r="23" customFormat="false" ht="13" hidden="false" customHeight="false" outlineLevel="0" collapsed="false">
      <c r="A23" s="20" t="s">
        <v>53</v>
      </c>
      <c r="B23" s="23" t="s">
        <v>54</v>
      </c>
      <c r="C23" s="23"/>
      <c r="D23" s="23"/>
      <c r="E23" s="23"/>
      <c r="F23" s="23"/>
      <c r="G23" s="23"/>
      <c r="H23" s="23"/>
      <c r="I23" s="23"/>
      <c r="J23" s="23"/>
    </row>
    <row r="24" customFormat="false" ht="13" hidden="false" customHeight="false" outlineLevel="0" collapsed="false">
      <c r="A24" s="20" t="s">
        <v>55</v>
      </c>
      <c r="B24" s="23" t="s">
        <v>56</v>
      </c>
      <c r="C24" s="23"/>
      <c r="D24" s="23"/>
      <c r="E24" s="23"/>
      <c r="F24" s="23"/>
      <c r="G24" s="23"/>
      <c r="H24" s="23"/>
      <c r="I24" s="23"/>
      <c r="J24" s="23"/>
    </row>
    <row r="25" customFormat="false" ht="13" hidden="false" customHeight="false" outlineLevel="0" collapsed="false">
      <c r="A25" s="20" t="s">
        <v>57</v>
      </c>
      <c r="B25" s="23" t="s">
        <v>58</v>
      </c>
      <c r="C25" s="23"/>
      <c r="D25" s="23"/>
      <c r="E25" s="23"/>
      <c r="F25" s="23"/>
      <c r="G25" s="23"/>
      <c r="H25" s="23"/>
      <c r="I25" s="23"/>
      <c r="J25" s="23"/>
    </row>
    <row r="26" customFormat="false" ht="13" hidden="false" customHeight="false" outlineLevel="0" collapsed="false">
      <c r="A26" s="20" t="s">
        <v>59</v>
      </c>
      <c r="B26" s="23" t="s">
        <v>60</v>
      </c>
      <c r="C26" s="23"/>
      <c r="D26" s="23"/>
      <c r="E26" s="23"/>
      <c r="F26" s="23"/>
      <c r="G26" s="23"/>
      <c r="H26" s="23"/>
      <c r="I26" s="23"/>
      <c r="J26" s="23"/>
    </row>
    <row r="27" customFormat="false" ht="13" hidden="false" customHeight="false" outlineLevel="0" collapsed="false">
      <c r="A27" s="20" t="s">
        <v>61</v>
      </c>
      <c r="B27" s="23" t="s">
        <v>62</v>
      </c>
      <c r="C27" s="23"/>
      <c r="D27" s="23"/>
      <c r="E27" s="23"/>
      <c r="F27" s="23"/>
      <c r="G27" s="23"/>
      <c r="H27" s="23"/>
      <c r="I27" s="23"/>
      <c r="J27" s="23"/>
    </row>
  </sheetData>
  <mergeCells count="16">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8.82421875" defaultRowHeight="13" zeroHeight="false" outlineLevelRow="0" outlineLevelCol="0"/>
  <cols>
    <col collapsed="false" customWidth="true" hidden="false" outlineLevel="0" max="1" min="1" style="0" width="33.82"/>
    <col collapsed="false" customWidth="true" hidden="false" outlineLevel="0" max="2" min="2" style="0" width="15.5"/>
    <col collapsed="false" customWidth="true" hidden="false" outlineLevel="0" max="3" min="3" style="0" width="76.49"/>
    <col collapsed="false" customWidth="true" hidden="false" outlineLevel="0" max="4" min="4" style="0" width="43.15"/>
    <col collapsed="false" customWidth="true" hidden="false" outlineLevel="0" max="5" min="5" style="0" width="94.32"/>
  </cols>
  <sheetData>
    <row r="1" customFormat="false" ht="24" hidden="false" customHeight="false" outlineLevel="0" collapsed="false">
      <c r="A1" s="25" t="s">
        <v>63</v>
      </c>
      <c r="B1" s="25"/>
      <c r="C1" s="2"/>
    </row>
    <row r="2" customFormat="false" ht="20" hidden="false" customHeight="false" outlineLevel="0" collapsed="false">
      <c r="A2" s="3" t="s">
        <v>1</v>
      </c>
      <c r="B2" s="4" t="s">
        <v>2</v>
      </c>
      <c r="C2" s="5"/>
    </row>
    <row r="3" customFormat="false" ht="21" hidden="false" customHeight="false" outlineLevel="0" collapsed="false">
      <c r="A3" s="6" t="s">
        <v>3</v>
      </c>
      <c r="B3" s="7" t="s">
        <v>4</v>
      </c>
      <c r="C3" s="7"/>
    </row>
    <row r="5" customFormat="false" ht="13" hidden="false" customHeight="false" outlineLevel="0" collapsed="false">
      <c r="A5" s="26" t="s">
        <v>64</v>
      </c>
      <c r="B5" s="26"/>
      <c r="C5" s="26"/>
    </row>
    <row r="6" customFormat="false" ht="13" hidden="false" customHeight="false" outlineLevel="0" collapsed="false">
      <c r="A6" s="26" t="s">
        <v>65</v>
      </c>
      <c r="B6" s="26"/>
      <c r="C6" s="26"/>
    </row>
    <row r="7" customFormat="false" ht="13" hidden="false" customHeight="false" outlineLevel="0" collapsed="false">
      <c r="A7" s="26" t="s">
        <v>66</v>
      </c>
      <c r="B7" s="26"/>
      <c r="C7" s="26"/>
    </row>
    <row r="9" customFormat="false" ht="13" hidden="false" customHeight="false" outlineLevel="0" collapsed="false">
      <c r="A9" s="27" t="s">
        <v>67</v>
      </c>
      <c r="B9" s="27"/>
      <c r="C9" s="27" t="s">
        <v>68</v>
      </c>
      <c r="D9" s="27" t="s">
        <v>69</v>
      </c>
      <c r="E9" s="27" t="s">
        <v>70</v>
      </c>
    </row>
    <row r="10" customFormat="false" ht="13" hidden="false" customHeight="false" outlineLevel="0" collapsed="false">
      <c r="A10" s="0" t="s">
        <v>71</v>
      </c>
      <c r="C10" s="0" t="s">
        <v>72</v>
      </c>
      <c r="D10" s="0" t="s">
        <v>73</v>
      </c>
      <c r="E10" s="28" t="s">
        <v>74</v>
      </c>
    </row>
    <row r="11" customFormat="false" ht="13" hidden="false" customHeight="false" outlineLevel="0" collapsed="false">
      <c r="A11" s="0" t="s">
        <v>75</v>
      </c>
      <c r="C11" s="0" t="s">
        <v>76</v>
      </c>
      <c r="D11" s="0" t="s">
        <v>77</v>
      </c>
    </row>
    <row r="12" customFormat="false" ht="13" hidden="false" customHeight="false" outlineLevel="0" collapsed="false">
      <c r="A12" s="0" t="s">
        <v>78</v>
      </c>
      <c r="C12" s="0" t="s">
        <v>79</v>
      </c>
      <c r="D12" s="0" t="s">
        <v>80</v>
      </c>
      <c r="E12" s="28" t="s">
        <v>81</v>
      </c>
    </row>
    <row r="13" customFormat="false" ht="13" hidden="false" customHeight="false" outlineLevel="0" collapsed="false">
      <c r="A13" s="0" t="s">
        <v>82</v>
      </c>
      <c r="C13" s="0" t="s">
        <v>83</v>
      </c>
      <c r="D13" s="0" t="s">
        <v>84</v>
      </c>
      <c r="E13" s="28" t="s">
        <v>85</v>
      </c>
    </row>
    <row r="15" customFormat="false" ht="65" hidden="false" customHeight="false" outlineLevel="0" collapsed="false">
      <c r="A15" s="0" t="s">
        <v>86</v>
      </c>
      <c r="C15" s="29" t="s">
        <v>87</v>
      </c>
    </row>
  </sheetData>
  <mergeCells count="4">
    <mergeCell ref="B3:C3"/>
    <mergeCell ref="A5:C5"/>
    <mergeCell ref="A6:C6"/>
    <mergeCell ref="A7:C7"/>
  </mergeCells>
  <hyperlinks>
    <hyperlink ref="E10" r:id="rId1" display="http://www.bosch-motorsport.com/media/catalog_resources/Electronic_Throttle_Body_Datasheet_51_en_10726070795pdf.pdf"/>
    <hyperlink ref="E12" r:id="rId2" display="https://sensing.honeywell.com/honeywell-sensing-heavy-duty-pressure-transducers-mlh-series-datasheet-008118-8-en.pdf"/>
    <hyperlink ref="E13" r:id="rId3" display="http://www.haltech.com/wp-content/uploads/2017/05/HAL_FeatureSheet_Elite1500-final.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80" zoomScaleNormal="180" zoomScalePageLayoutView="100" workbookViewId="0">
      <selection pane="topLeft" activeCell="AF39" activeCellId="0" sqref="AF39"/>
    </sheetView>
  </sheetViews>
  <sheetFormatPr defaultColWidth="9.15625" defaultRowHeight="13" zeroHeight="false" outlineLevelRow="0" outlineLevelCol="0"/>
  <cols>
    <col collapsed="false" customWidth="true" hidden="false" outlineLevel="0" max="1" min="1" style="30" width="9.99"/>
    <col collapsed="false" customWidth="true" hidden="false" outlineLevel="0" max="2" min="2" style="30" width="17.32"/>
    <col collapsed="false" customWidth="true" hidden="false" outlineLevel="0" max="3" min="3" style="30" width="19.5"/>
    <col collapsed="false" customWidth="true" hidden="false" outlineLevel="0" max="4" min="4" style="30" width="18.82"/>
    <col collapsed="false" customWidth="true" hidden="false" outlineLevel="0" max="5" min="5" style="30" width="17.82"/>
    <col collapsed="false" customWidth="true" hidden="false" outlineLevel="0" max="6" min="6" style="30" width="18.49"/>
    <col collapsed="false" customWidth="true" hidden="false" outlineLevel="0" max="7" min="7" style="30" width="19.5"/>
    <col collapsed="false" customWidth="true" hidden="false" outlineLevel="0" max="8" min="8" style="31" width="12.5"/>
    <col collapsed="false" customWidth="true" hidden="false" outlineLevel="0" max="9" min="9" style="31" width="19.5"/>
    <col collapsed="false" customWidth="true" hidden="false" outlineLevel="0" max="10" min="10" style="31" width="13.15"/>
    <col collapsed="false" customWidth="true" hidden="false" outlineLevel="0" max="11" min="11" style="9" width="22.49"/>
    <col collapsed="false" customWidth="true" hidden="false" outlineLevel="0" max="12" min="12" style="9" width="17.49"/>
    <col collapsed="false" customWidth="true" hidden="false" outlineLevel="0" max="13" min="13" style="31" width="18.15"/>
    <col collapsed="false" customWidth="true" hidden="false" outlineLevel="0" max="14" min="14" style="9" width="20.99"/>
    <col collapsed="false" customWidth="true" hidden="false" outlineLevel="0" max="15" min="15" style="31" width="10.66"/>
    <col collapsed="false" customWidth="true" hidden="false" outlineLevel="0" max="17" min="16" style="9" width="21.66"/>
    <col collapsed="false" customWidth="true" hidden="false" outlineLevel="0" max="18" min="18" style="30" width="23.15"/>
    <col collapsed="false" customWidth="true" hidden="false" outlineLevel="0" max="19" min="19" style="30" width="11.5"/>
    <col collapsed="false" customWidth="false" hidden="false" outlineLevel="0" max="257" min="20" style="32" width="9.15"/>
  </cols>
  <sheetData>
    <row r="1" customFormat="false" ht="18.75" hidden="false" customHeight="true" outlineLevel="0" collapsed="false">
      <c r="B1" s="33" t="s">
        <v>88</v>
      </c>
      <c r="C1" s="33"/>
      <c r="D1" s="33"/>
      <c r="E1" s="33"/>
      <c r="F1" s="33"/>
      <c r="G1" s="33"/>
      <c r="H1" s="33"/>
      <c r="I1" s="33"/>
      <c r="J1" s="33"/>
      <c r="K1" s="33"/>
      <c r="L1" s="33"/>
      <c r="M1" s="33"/>
      <c r="N1" s="33"/>
      <c r="O1" s="33"/>
      <c r="P1" s="33"/>
      <c r="Q1" s="33"/>
      <c r="R1" s="33"/>
    </row>
    <row r="2" customFormat="false" ht="42" hidden="false" customHeight="true" outlineLevel="0" collapsed="false">
      <c r="B2" s="34" t="s">
        <v>89</v>
      </c>
      <c r="C2" s="35" t="n">
        <v>84</v>
      </c>
      <c r="D2" s="36" t="s">
        <v>90</v>
      </c>
      <c r="E2" s="37" t="s">
        <v>4</v>
      </c>
      <c r="F2" s="37"/>
      <c r="G2" s="36" t="s">
        <v>91</v>
      </c>
      <c r="H2" s="38" t="s">
        <v>92</v>
      </c>
      <c r="I2" s="39" t="s">
        <v>93</v>
      </c>
      <c r="J2" s="38" t="s">
        <v>94</v>
      </c>
      <c r="K2" s="39" t="s">
        <v>95</v>
      </c>
      <c r="L2" s="38" t="s">
        <v>96</v>
      </c>
      <c r="M2" s="39" t="s">
        <v>97</v>
      </c>
      <c r="N2" s="40"/>
    </row>
    <row r="3" customFormat="false" ht="13" hidden="false" customHeight="false" outlineLevel="0" collapsed="false">
      <c r="A3" s="41" t="s">
        <v>98</v>
      </c>
      <c r="B3" s="41" t="s">
        <v>31</v>
      </c>
      <c r="C3" s="41" t="s">
        <v>33</v>
      </c>
      <c r="D3" s="41" t="s">
        <v>35</v>
      </c>
      <c r="E3" s="41" t="s">
        <v>37</v>
      </c>
      <c r="F3" s="41" t="s">
        <v>99</v>
      </c>
      <c r="G3" s="41"/>
      <c r="H3" s="42" t="s">
        <v>43</v>
      </c>
      <c r="I3" s="42" t="s">
        <v>45</v>
      </c>
      <c r="J3" s="42" t="s">
        <v>47</v>
      </c>
      <c r="K3" s="43" t="s">
        <v>49</v>
      </c>
      <c r="L3" s="43" t="s">
        <v>51</v>
      </c>
      <c r="M3" s="42" t="s">
        <v>53</v>
      </c>
      <c r="N3" s="43" t="s">
        <v>55</v>
      </c>
      <c r="O3" s="42" t="s">
        <v>57</v>
      </c>
      <c r="P3" s="43" t="s">
        <v>59</v>
      </c>
      <c r="Q3" s="43" t="s">
        <v>61</v>
      </c>
      <c r="R3" s="41" t="s">
        <v>100</v>
      </c>
    </row>
    <row r="4" customFormat="false" ht="13" hidden="false" customHeight="false" outlineLevel="0" collapsed="false">
      <c r="B4" s="15"/>
      <c r="C4" s="15"/>
      <c r="D4" s="15"/>
      <c r="E4" s="15"/>
      <c r="F4" s="41" t="s">
        <v>101</v>
      </c>
      <c r="G4" s="41" t="s">
        <v>102</v>
      </c>
      <c r="H4" s="44"/>
      <c r="I4" s="44"/>
      <c r="J4" s="44"/>
      <c r="K4" s="45"/>
      <c r="L4" s="46"/>
      <c r="M4" s="47"/>
      <c r="N4" s="46"/>
      <c r="O4" s="47"/>
      <c r="P4" s="46"/>
      <c r="Q4" s="46"/>
      <c r="R4" s="15"/>
    </row>
    <row r="5" customFormat="false" ht="13" hidden="false" customHeight="false" outlineLevel="0" collapsed="false">
      <c r="F5" s="48"/>
      <c r="G5" s="48"/>
      <c r="H5" s="49"/>
      <c r="I5" s="49"/>
      <c r="J5" s="49"/>
      <c r="K5" s="50"/>
    </row>
    <row r="6" customFormat="false" ht="33" hidden="false" customHeight="false" outlineLevel="0" collapsed="false">
      <c r="A6" s="51" t="n">
        <v>1</v>
      </c>
      <c r="B6" s="51" t="s">
        <v>103</v>
      </c>
      <c r="C6" s="51" t="s">
        <v>104</v>
      </c>
      <c r="D6" s="51" t="s">
        <v>105</v>
      </c>
      <c r="E6" s="52" t="s">
        <v>106</v>
      </c>
      <c r="F6" s="52" t="s">
        <v>107</v>
      </c>
      <c r="G6" s="52" t="s">
        <v>108</v>
      </c>
      <c r="H6" s="52" t="n">
        <v>5</v>
      </c>
      <c r="I6" s="52" t="s">
        <v>109</v>
      </c>
      <c r="J6" s="52" t="n">
        <v>3</v>
      </c>
      <c r="K6" s="52" t="s">
        <v>110</v>
      </c>
      <c r="L6" s="52" t="s">
        <v>111</v>
      </c>
      <c r="M6" s="52" t="n">
        <v>2</v>
      </c>
      <c r="N6" s="52" t="s">
        <v>112</v>
      </c>
      <c r="O6" s="52" t="n">
        <f aca="false">H6*J6*M6</f>
        <v>30</v>
      </c>
      <c r="P6" s="52" t="s">
        <v>113</v>
      </c>
      <c r="Q6" s="52" t="s">
        <v>114</v>
      </c>
      <c r="R6" s="52"/>
      <c r="S6" s="53"/>
    </row>
    <row r="7" s="53" customFormat="true" ht="33" hidden="false" customHeight="false" outlineLevel="0" collapsed="false">
      <c r="A7" s="51" t="n">
        <v>2</v>
      </c>
      <c r="B7" s="51" t="s">
        <v>103</v>
      </c>
      <c r="C7" s="51" t="s">
        <v>104</v>
      </c>
      <c r="D7" s="51" t="s">
        <v>115</v>
      </c>
      <c r="E7" s="52" t="s">
        <v>116</v>
      </c>
      <c r="F7" s="52" t="s">
        <v>107</v>
      </c>
      <c r="G7" s="52" t="s">
        <v>108</v>
      </c>
      <c r="H7" s="52" t="n">
        <v>5</v>
      </c>
      <c r="I7" s="52" t="s">
        <v>109</v>
      </c>
      <c r="J7" s="52" t="n">
        <v>3</v>
      </c>
      <c r="K7" s="52" t="s">
        <v>110</v>
      </c>
      <c r="L7" s="52" t="s">
        <v>111</v>
      </c>
      <c r="M7" s="52" t="n">
        <v>1</v>
      </c>
      <c r="N7" s="52" t="s">
        <v>112</v>
      </c>
      <c r="O7" s="52" t="n">
        <f aca="false">H7*J7*M7</f>
        <v>15</v>
      </c>
      <c r="P7" s="52" t="s">
        <v>113</v>
      </c>
      <c r="Q7" s="52" t="s">
        <v>114</v>
      </c>
      <c r="R7" s="52"/>
    </row>
    <row r="8" s="54" customFormat="true" ht="33" hidden="false" customHeight="false" outlineLevel="0" collapsed="false">
      <c r="A8" s="51" t="n">
        <v>3</v>
      </c>
      <c r="B8" s="51" t="s">
        <v>103</v>
      </c>
      <c r="C8" s="51" t="s">
        <v>104</v>
      </c>
      <c r="D8" s="51" t="s">
        <v>117</v>
      </c>
      <c r="E8" s="52" t="s">
        <v>118</v>
      </c>
      <c r="F8" s="52" t="s">
        <v>107</v>
      </c>
      <c r="G8" s="52" t="s">
        <v>108</v>
      </c>
      <c r="H8" s="52" t="n">
        <v>5</v>
      </c>
      <c r="I8" s="52" t="s">
        <v>109</v>
      </c>
      <c r="J8" s="52" t="n">
        <v>3</v>
      </c>
      <c r="K8" s="52" t="s">
        <v>110</v>
      </c>
      <c r="L8" s="52" t="s">
        <v>111</v>
      </c>
      <c r="M8" s="52" t="n">
        <v>2</v>
      </c>
      <c r="N8" s="52" t="s">
        <v>112</v>
      </c>
      <c r="O8" s="52" t="n">
        <f aca="false">H8*J8*M8</f>
        <v>30</v>
      </c>
      <c r="P8" s="52" t="s">
        <v>113</v>
      </c>
      <c r="Q8" s="52" t="s">
        <v>114</v>
      </c>
      <c r="R8" s="52"/>
    </row>
    <row r="9" s="54" customFormat="true" ht="44" hidden="false" customHeight="false" outlineLevel="0" collapsed="false">
      <c r="A9" s="51" t="n">
        <v>4</v>
      </c>
      <c r="B9" s="51" t="s">
        <v>103</v>
      </c>
      <c r="C9" s="51" t="s">
        <v>104</v>
      </c>
      <c r="D9" s="51" t="s">
        <v>119</v>
      </c>
      <c r="E9" s="52" t="s">
        <v>120</v>
      </c>
      <c r="F9" s="52" t="s">
        <v>121</v>
      </c>
      <c r="G9" s="52" t="s">
        <v>108</v>
      </c>
      <c r="H9" s="52" t="n">
        <v>5</v>
      </c>
      <c r="I9" s="52" t="s">
        <v>109</v>
      </c>
      <c r="J9" s="52" t="n">
        <v>3</v>
      </c>
      <c r="K9" s="52" t="s">
        <v>122</v>
      </c>
      <c r="L9" s="52" t="s">
        <v>111</v>
      </c>
      <c r="M9" s="52" t="n">
        <v>1</v>
      </c>
      <c r="N9" s="52" t="s">
        <v>123</v>
      </c>
      <c r="O9" s="52" t="n">
        <f aca="false">H9*J9*M9</f>
        <v>15</v>
      </c>
      <c r="P9" s="52" t="s">
        <v>113</v>
      </c>
      <c r="Q9" s="52" t="s">
        <v>124</v>
      </c>
      <c r="R9" s="52"/>
    </row>
    <row r="10" s="54" customFormat="true" ht="33" hidden="false" customHeight="false" outlineLevel="0" collapsed="false">
      <c r="A10" s="51" t="n">
        <v>5</v>
      </c>
      <c r="B10" s="51" t="s">
        <v>103</v>
      </c>
      <c r="C10" s="51" t="s">
        <v>104</v>
      </c>
      <c r="D10" s="55" t="s">
        <v>125</v>
      </c>
      <c r="E10" s="52" t="s">
        <v>126</v>
      </c>
      <c r="F10" s="52" t="s">
        <v>127</v>
      </c>
      <c r="G10" s="52" t="s">
        <v>128</v>
      </c>
      <c r="H10" s="52" t="n">
        <v>5</v>
      </c>
      <c r="I10" s="52" t="s">
        <v>109</v>
      </c>
      <c r="J10" s="52" t="n">
        <v>2</v>
      </c>
      <c r="K10" s="52" t="s">
        <v>129</v>
      </c>
      <c r="L10" s="52" t="s">
        <v>130</v>
      </c>
      <c r="M10" s="52" t="n">
        <v>5</v>
      </c>
      <c r="N10" s="52" t="s">
        <v>131</v>
      </c>
      <c r="O10" s="52" t="n">
        <f aca="false">H10*J10*M10</f>
        <v>50</v>
      </c>
      <c r="P10" s="52" t="s">
        <v>132</v>
      </c>
      <c r="Q10" s="52" t="s">
        <v>133</v>
      </c>
      <c r="R10" s="52"/>
    </row>
    <row r="11" customFormat="false" ht="44" hidden="false" customHeight="false" outlineLevel="0" collapsed="false">
      <c r="A11" s="51" t="n">
        <v>6</v>
      </c>
      <c r="B11" s="51" t="s">
        <v>103</v>
      </c>
      <c r="C11" s="51" t="s">
        <v>104</v>
      </c>
      <c r="D11" s="51" t="s">
        <v>134</v>
      </c>
      <c r="E11" s="52" t="s">
        <v>135</v>
      </c>
      <c r="F11" s="52" t="s">
        <v>135</v>
      </c>
      <c r="G11" s="52" t="s">
        <v>135</v>
      </c>
      <c r="H11" s="52" t="s">
        <v>135</v>
      </c>
      <c r="I11" s="52" t="s">
        <v>135</v>
      </c>
      <c r="J11" s="52" t="s">
        <v>135</v>
      </c>
      <c r="K11" s="52" t="s">
        <v>135</v>
      </c>
      <c r="L11" s="52" t="s">
        <v>135</v>
      </c>
      <c r="M11" s="52" t="s">
        <v>135</v>
      </c>
      <c r="N11" s="52" t="s">
        <v>135</v>
      </c>
      <c r="O11" s="52" t="s">
        <v>135</v>
      </c>
      <c r="P11" s="52" t="s">
        <v>135</v>
      </c>
      <c r="Q11" s="52" t="s">
        <v>135</v>
      </c>
      <c r="R11" s="52" t="s">
        <v>136</v>
      </c>
      <c r="S11" s="32"/>
    </row>
    <row r="12" customFormat="false" ht="44" hidden="false" customHeight="false" outlineLevel="0" collapsed="false">
      <c r="A12" s="51" t="n">
        <v>7</v>
      </c>
      <c r="B12" s="51" t="s">
        <v>103</v>
      </c>
      <c r="C12" s="51" t="s">
        <v>104</v>
      </c>
      <c r="D12" s="51" t="s">
        <v>137</v>
      </c>
      <c r="E12" s="52" t="s">
        <v>138</v>
      </c>
      <c r="F12" s="56" t="s">
        <v>139</v>
      </c>
      <c r="G12" s="52" t="s">
        <v>108</v>
      </c>
      <c r="H12" s="52" t="n">
        <v>5</v>
      </c>
      <c r="I12" s="52" t="s">
        <v>109</v>
      </c>
      <c r="J12" s="52" t="n">
        <v>2</v>
      </c>
      <c r="K12" s="52" t="s">
        <v>140</v>
      </c>
      <c r="L12" s="52" t="s">
        <v>141</v>
      </c>
      <c r="M12" s="52" t="n">
        <v>2</v>
      </c>
      <c r="N12" s="52" t="s">
        <v>142</v>
      </c>
      <c r="O12" s="52" t="n">
        <f aca="false">H12*J12*M12</f>
        <v>20</v>
      </c>
      <c r="P12" s="52" t="s">
        <v>143</v>
      </c>
      <c r="Q12" s="52" t="s">
        <v>144</v>
      </c>
      <c r="R12" s="52"/>
      <c r="S12" s="32"/>
    </row>
    <row r="13" customFormat="false" ht="33" hidden="false" customHeight="false" outlineLevel="0" collapsed="false">
      <c r="A13" s="51" t="n">
        <v>8</v>
      </c>
      <c r="B13" s="51" t="s">
        <v>145</v>
      </c>
      <c r="C13" s="51" t="s">
        <v>146</v>
      </c>
      <c r="D13" s="51" t="s">
        <v>105</v>
      </c>
      <c r="E13" s="52" t="s">
        <v>106</v>
      </c>
      <c r="F13" s="52" t="s">
        <v>107</v>
      </c>
      <c r="G13" s="52" t="s">
        <v>108</v>
      </c>
      <c r="H13" s="52" t="n">
        <v>5</v>
      </c>
      <c r="I13" s="52" t="s">
        <v>109</v>
      </c>
      <c r="J13" s="52" t="n">
        <v>3</v>
      </c>
      <c r="K13" s="52" t="s">
        <v>110</v>
      </c>
      <c r="L13" s="52" t="s">
        <v>111</v>
      </c>
      <c r="M13" s="52" t="n">
        <v>2</v>
      </c>
      <c r="N13" s="52" t="s">
        <v>112</v>
      </c>
      <c r="O13" s="52" t="n">
        <f aca="false">H13*J13*M13</f>
        <v>30</v>
      </c>
      <c r="P13" s="52" t="s">
        <v>113</v>
      </c>
      <c r="Q13" s="52" t="s">
        <v>114</v>
      </c>
      <c r="R13" s="52"/>
      <c r="S13" s="32"/>
    </row>
    <row r="14" customFormat="false" ht="33" hidden="false" customHeight="false" outlineLevel="0" collapsed="false">
      <c r="A14" s="51" t="n">
        <v>9</v>
      </c>
      <c r="B14" s="51" t="s">
        <v>145</v>
      </c>
      <c r="C14" s="51" t="s">
        <v>146</v>
      </c>
      <c r="D14" s="51" t="s">
        <v>115</v>
      </c>
      <c r="E14" s="52" t="s">
        <v>116</v>
      </c>
      <c r="F14" s="52" t="s">
        <v>107</v>
      </c>
      <c r="G14" s="52" t="s">
        <v>108</v>
      </c>
      <c r="H14" s="52" t="n">
        <v>5</v>
      </c>
      <c r="I14" s="52" t="s">
        <v>109</v>
      </c>
      <c r="J14" s="52" t="n">
        <v>3</v>
      </c>
      <c r="K14" s="52" t="s">
        <v>110</v>
      </c>
      <c r="L14" s="52" t="s">
        <v>111</v>
      </c>
      <c r="M14" s="52" t="n">
        <v>1</v>
      </c>
      <c r="N14" s="52" t="s">
        <v>112</v>
      </c>
      <c r="O14" s="52" t="n">
        <f aca="false">H14*J14*M14</f>
        <v>15</v>
      </c>
      <c r="P14" s="52" t="s">
        <v>113</v>
      </c>
      <c r="Q14" s="52" t="s">
        <v>114</v>
      </c>
      <c r="R14" s="52"/>
      <c r="S14" s="32"/>
    </row>
    <row r="15" customFormat="false" ht="33" hidden="false" customHeight="false" outlineLevel="0" collapsed="false">
      <c r="A15" s="51" t="n">
        <v>10</v>
      </c>
      <c r="B15" s="51" t="s">
        <v>145</v>
      </c>
      <c r="C15" s="51" t="s">
        <v>146</v>
      </c>
      <c r="D15" s="51" t="s">
        <v>117</v>
      </c>
      <c r="E15" s="52" t="s">
        <v>118</v>
      </c>
      <c r="F15" s="52" t="s">
        <v>107</v>
      </c>
      <c r="G15" s="52" t="s">
        <v>108</v>
      </c>
      <c r="H15" s="52" t="n">
        <v>5</v>
      </c>
      <c r="I15" s="52" t="s">
        <v>109</v>
      </c>
      <c r="J15" s="52" t="n">
        <v>3</v>
      </c>
      <c r="K15" s="52" t="s">
        <v>110</v>
      </c>
      <c r="L15" s="52" t="s">
        <v>111</v>
      </c>
      <c r="M15" s="52" t="n">
        <v>2</v>
      </c>
      <c r="N15" s="52" t="s">
        <v>112</v>
      </c>
      <c r="O15" s="52" t="n">
        <f aca="false">H15*J15*M15</f>
        <v>30</v>
      </c>
      <c r="P15" s="52" t="s">
        <v>113</v>
      </c>
      <c r="Q15" s="52" t="s">
        <v>114</v>
      </c>
      <c r="R15" s="52"/>
      <c r="S15" s="32"/>
    </row>
    <row r="16" customFormat="false" ht="44" hidden="false" customHeight="false" outlineLevel="0" collapsed="false">
      <c r="A16" s="51" t="n">
        <v>11</v>
      </c>
      <c r="B16" s="51" t="s">
        <v>145</v>
      </c>
      <c r="C16" s="51" t="s">
        <v>146</v>
      </c>
      <c r="D16" s="51" t="s">
        <v>119</v>
      </c>
      <c r="E16" s="52" t="s">
        <v>120</v>
      </c>
      <c r="F16" s="52" t="s">
        <v>121</v>
      </c>
      <c r="G16" s="52" t="s">
        <v>108</v>
      </c>
      <c r="H16" s="52" t="n">
        <v>5</v>
      </c>
      <c r="I16" s="52" t="s">
        <v>109</v>
      </c>
      <c r="J16" s="52" t="n">
        <v>3</v>
      </c>
      <c r="K16" s="52" t="s">
        <v>147</v>
      </c>
      <c r="L16" s="52" t="s">
        <v>111</v>
      </c>
      <c r="M16" s="52" t="n">
        <v>1</v>
      </c>
      <c r="N16" s="52" t="s">
        <v>123</v>
      </c>
      <c r="O16" s="52" t="n">
        <f aca="false">H16*J16*M16</f>
        <v>15</v>
      </c>
      <c r="P16" s="52" t="s">
        <v>113</v>
      </c>
      <c r="Q16" s="52" t="s">
        <v>124</v>
      </c>
      <c r="R16" s="52"/>
      <c r="S16" s="32"/>
    </row>
    <row r="17" s="32" customFormat="true" ht="44" hidden="false" customHeight="false" outlineLevel="0" collapsed="false">
      <c r="A17" s="51" t="n">
        <v>12</v>
      </c>
      <c r="B17" s="51" t="s">
        <v>145</v>
      </c>
      <c r="C17" s="51" t="s">
        <v>146</v>
      </c>
      <c r="D17" s="55" t="s">
        <v>148</v>
      </c>
      <c r="E17" s="52" t="s">
        <v>149</v>
      </c>
      <c r="F17" s="52" t="s">
        <v>150</v>
      </c>
      <c r="G17" s="52" t="s">
        <v>108</v>
      </c>
      <c r="H17" s="52" t="n">
        <v>5</v>
      </c>
      <c r="I17" s="52" t="s">
        <v>109</v>
      </c>
      <c r="J17" s="52" t="n">
        <v>2</v>
      </c>
      <c r="K17" s="52" t="s">
        <v>151</v>
      </c>
      <c r="L17" s="52" t="s">
        <v>141</v>
      </c>
      <c r="M17" s="52" t="n">
        <v>2</v>
      </c>
      <c r="N17" s="52" t="s">
        <v>142</v>
      </c>
      <c r="O17" s="52" t="n">
        <f aca="false">H17*J17*M17</f>
        <v>20</v>
      </c>
      <c r="P17" s="52" t="s">
        <v>143</v>
      </c>
      <c r="Q17" s="52" t="s">
        <v>152</v>
      </c>
      <c r="R17" s="52"/>
    </row>
    <row r="18" s="32" customFormat="true" ht="44" hidden="false" customHeight="false" outlineLevel="0" collapsed="false">
      <c r="A18" s="51" t="n">
        <v>13</v>
      </c>
      <c r="B18" s="51" t="s">
        <v>145</v>
      </c>
      <c r="C18" s="51" t="s">
        <v>146</v>
      </c>
      <c r="D18" s="51" t="s">
        <v>134</v>
      </c>
      <c r="E18" s="52" t="s">
        <v>135</v>
      </c>
      <c r="F18" s="52" t="s">
        <v>135</v>
      </c>
      <c r="G18" s="52" t="s">
        <v>135</v>
      </c>
      <c r="H18" s="52" t="s">
        <v>135</v>
      </c>
      <c r="I18" s="52" t="s">
        <v>135</v>
      </c>
      <c r="J18" s="52" t="s">
        <v>135</v>
      </c>
      <c r="K18" s="52" t="s">
        <v>135</v>
      </c>
      <c r="L18" s="52" t="s">
        <v>135</v>
      </c>
      <c r="M18" s="52" t="s">
        <v>135</v>
      </c>
      <c r="N18" s="52" t="s">
        <v>135</v>
      </c>
      <c r="O18" s="52" t="s">
        <v>135</v>
      </c>
      <c r="P18" s="52" t="s">
        <v>135</v>
      </c>
      <c r="Q18" s="52" t="s">
        <v>135</v>
      </c>
      <c r="R18" s="52" t="s">
        <v>136</v>
      </c>
    </row>
    <row r="19" s="32" customFormat="true" ht="44" hidden="false" customHeight="false" outlineLevel="0" collapsed="false">
      <c r="A19" s="51" t="n">
        <v>14</v>
      </c>
      <c r="B19" s="51" t="s">
        <v>145</v>
      </c>
      <c r="C19" s="51" t="s">
        <v>146</v>
      </c>
      <c r="D19" s="51" t="s">
        <v>137</v>
      </c>
      <c r="E19" s="52" t="s">
        <v>138</v>
      </c>
      <c r="F19" s="56" t="s">
        <v>153</v>
      </c>
      <c r="G19" s="52" t="s">
        <v>108</v>
      </c>
      <c r="H19" s="52" t="n">
        <v>5</v>
      </c>
      <c r="I19" s="52" t="s">
        <v>109</v>
      </c>
      <c r="J19" s="52" t="n">
        <v>2</v>
      </c>
      <c r="K19" s="52" t="s">
        <v>140</v>
      </c>
      <c r="L19" s="52" t="s">
        <v>141</v>
      </c>
      <c r="M19" s="52" t="n">
        <v>2</v>
      </c>
      <c r="N19" s="52" t="s">
        <v>142</v>
      </c>
      <c r="O19" s="52" t="n">
        <f aca="false">H19*J19*M19</f>
        <v>20</v>
      </c>
      <c r="P19" s="52" t="s">
        <v>143</v>
      </c>
      <c r="Q19" s="52" t="s">
        <v>144</v>
      </c>
      <c r="R19" s="52"/>
    </row>
    <row r="20" s="32" customFormat="true" ht="44" hidden="false" customHeight="false" outlineLevel="0" collapsed="false">
      <c r="A20" s="51" t="n">
        <v>15</v>
      </c>
      <c r="B20" s="51" t="s">
        <v>154</v>
      </c>
      <c r="C20" s="51" t="s">
        <v>155</v>
      </c>
      <c r="D20" s="51" t="s">
        <v>156</v>
      </c>
      <c r="E20" s="52" t="s">
        <v>157</v>
      </c>
      <c r="F20" s="52" t="s">
        <v>158</v>
      </c>
      <c r="G20" s="52" t="s">
        <v>159</v>
      </c>
      <c r="H20" s="52" t="n">
        <v>4</v>
      </c>
      <c r="I20" s="52" t="s">
        <v>160</v>
      </c>
      <c r="J20" s="52" t="n">
        <v>2</v>
      </c>
      <c r="K20" s="52" t="s">
        <v>161</v>
      </c>
      <c r="L20" s="52" t="s">
        <v>162</v>
      </c>
      <c r="M20" s="52" t="n">
        <v>1</v>
      </c>
      <c r="N20" s="52" t="s">
        <v>163</v>
      </c>
      <c r="O20" s="52" t="n">
        <f aca="false">H20*J20*M20</f>
        <v>8</v>
      </c>
      <c r="P20" s="52" t="s">
        <v>143</v>
      </c>
      <c r="Q20" s="52" t="s">
        <v>164</v>
      </c>
      <c r="R20" s="52"/>
    </row>
    <row r="21" s="32" customFormat="true" ht="44" hidden="false" customHeight="false" outlineLevel="0" collapsed="false">
      <c r="A21" s="51" t="n">
        <v>16</v>
      </c>
      <c r="B21" s="51" t="s">
        <v>154</v>
      </c>
      <c r="C21" s="51" t="s">
        <v>155</v>
      </c>
      <c r="D21" s="51" t="s">
        <v>165</v>
      </c>
      <c r="E21" s="52" t="s">
        <v>118</v>
      </c>
      <c r="F21" s="52" t="s">
        <v>166</v>
      </c>
      <c r="G21" s="52" t="s">
        <v>167</v>
      </c>
      <c r="H21" s="52" t="n">
        <v>4</v>
      </c>
      <c r="I21" s="52" t="s">
        <v>160</v>
      </c>
      <c r="J21" s="52" t="n">
        <v>2</v>
      </c>
      <c r="K21" s="52" t="s">
        <v>168</v>
      </c>
      <c r="L21" s="52" t="s">
        <v>169</v>
      </c>
      <c r="M21" s="52" t="n">
        <v>2</v>
      </c>
      <c r="N21" s="52" t="s">
        <v>170</v>
      </c>
      <c r="O21" s="52" t="n">
        <f aca="false">H21*J21*M21</f>
        <v>16</v>
      </c>
      <c r="P21" s="52" t="s">
        <v>143</v>
      </c>
      <c r="Q21" s="52" t="s">
        <v>164</v>
      </c>
      <c r="R21" s="52"/>
    </row>
    <row r="22" s="32" customFormat="true" ht="44" hidden="false" customHeight="false" outlineLevel="0" collapsed="false">
      <c r="A22" s="51" t="n">
        <v>17</v>
      </c>
      <c r="B22" s="51" t="s">
        <v>154</v>
      </c>
      <c r="C22" s="51" t="s">
        <v>155</v>
      </c>
      <c r="D22" s="51" t="s">
        <v>171</v>
      </c>
      <c r="E22" s="52" t="s">
        <v>120</v>
      </c>
      <c r="F22" s="52" t="s">
        <v>172</v>
      </c>
      <c r="G22" s="52" t="s">
        <v>173</v>
      </c>
      <c r="H22" s="52" t="n">
        <v>4</v>
      </c>
      <c r="I22" s="52" t="s">
        <v>160</v>
      </c>
      <c r="J22" s="52" t="n">
        <v>3</v>
      </c>
      <c r="K22" s="52" t="s">
        <v>147</v>
      </c>
      <c r="L22" s="52" t="s">
        <v>174</v>
      </c>
      <c r="M22" s="52" t="n">
        <v>2</v>
      </c>
      <c r="N22" s="52" t="s">
        <v>175</v>
      </c>
      <c r="O22" s="52" t="n">
        <f aca="false">H22*J22*M22</f>
        <v>24</v>
      </c>
      <c r="P22" s="52" t="s">
        <v>143</v>
      </c>
      <c r="Q22" s="52" t="s">
        <v>176</v>
      </c>
      <c r="R22" s="52"/>
    </row>
    <row r="23" s="32" customFormat="true" ht="33" hidden="false" customHeight="false" outlineLevel="0" collapsed="false">
      <c r="A23" s="51" t="n">
        <v>18</v>
      </c>
      <c r="B23" s="51" t="s">
        <v>154</v>
      </c>
      <c r="C23" s="51" t="s">
        <v>155</v>
      </c>
      <c r="D23" s="55" t="s">
        <v>177</v>
      </c>
      <c r="E23" s="52" t="s">
        <v>178</v>
      </c>
      <c r="F23" s="52" t="s">
        <v>179</v>
      </c>
      <c r="G23" s="52" t="s">
        <v>180</v>
      </c>
      <c r="H23" s="52" t="n">
        <v>1</v>
      </c>
      <c r="I23" s="52" t="s">
        <v>181</v>
      </c>
      <c r="J23" s="52" t="n">
        <v>2</v>
      </c>
      <c r="K23" s="52" t="s">
        <v>182</v>
      </c>
      <c r="L23" s="52" t="s">
        <v>130</v>
      </c>
      <c r="M23" s="52" t="n">
        <v>5</v>
      </c>
      <c r="N23" s="52" t="s">
        <v>131</v>
      </c>
      <c r="O23" s="52" t="n">
        <f aca="false">H23*J23*M23</f>
        <v>10</v>
      </c>
      <c r="P23" s="52" t="s">
        <v>132</v>
      </c>
      <c r="Q23" s="52" t="s">
        <v>183</v>
      </c>
      <c r="R23" s="52"/>
    </row>
    <row r="24" s="32" customFormat="true" ht="44" hidden="false" customHeight="false" outlineLevel="0" collapsed="false">
      <c r="A24" s="51" t="n">
        <v>19</v>
      </c>
      <c r="B24" s="51" t="s">
        <v>154</v>
      </c>
      <c r="C24" s="51" t="s">
        <v>155</v>
      </c>
      <c r="D24" s="51" t="s">
        <v>184</v>
      </c>
      <c r="E24" s="52" t="s">
        <v>135</v>
      </c>
      <c r="F24" s="52" t="s">
        <v>135</v>
      </c>
      <c r="G24" s="52" t="s">
        <v>135</v>
      </c>
      <c r="H24" s="52" t="s">
        <v>135</v>
      </c>
      <c r="I24" s="52" t="s">
        <v>135</v>
      </c>
      <c r="J24" s="52" t="s">
        <v>135</v>
      </c>
      <c r="K24" s="52" t="s">
        <v>135</v>
      </c>
      <c r="L24" s="52" t="s">
        <v>135</v>
      </c>
      <c r="M24" s="52" t="s">
        <v>135</v>
      </c>
      <c r="N24" s="52" t="s">
        <v>135</v>
      </c>
      <c r="O24" s="52" t="s">
        <v>135</v>
      </c>
      <c r="P24" s="52" t="s">
        <v>135</v>
      </c>
      <c r="Q24" s="52" t="s">
        <v>135</v>
      </c>
      <c r="R24" s="52" t="s">
        <v>136</v>
      </c>
    </row>
    <row r="25" s="32" customFormat="true" ht="44" hidden="false" customHeight="false" outlineLevel="0" collapsed="false">
      <c r="A25" s="51" t="n">
        <v>20</v>
      </c>
      <c r="B25" s="51" t="s">
        <v>154</v>
      </c>
      <c r="C25" s="51" t="s">
        <v>155</v>
      </c>
      <c r="D25" s="51" t="s">
        <v>137</v>
      </c>
      <c r="E25" s="52" t="s">
        <v>185</v>
      </c>
      <c r="F25" s="52" t="s">
        <v>186</v>
      </c>
      <c r="G25" s="52" t="s">
        <v>187</v>
      </c>
      <c r="H25" s="52" t="n">
        <v>5</v>
      </c>
      <c r="I25" s="52" t="s">
        <v>188</v>
      </c>
      <c r="J25" s="52" t="n">
        <v>3</v>
      </c>
      <c r="K25" s="52" t="s">
        <v>189</v>
      </c>
      <c r="L25" s="52" t="s">
        <v>142</v>
      </c>
      <c r="M25" s="52" t="n">
        <v>2</v>
      </c>
      <c r="N25" s="52" t="s">
        <v>190</v>
      </c>
      <c r="O25" s="52" t="n">
        <f aca="false">H25*J25*M25</f>
        <v>30</v>
      </c>
      <c r="P25" s="52" t="s">
        <v>143</v>
      </c>
      <c r="Q25" s="52" t="s">
        <v>191</v>
      </c>
      <c r="R25" s="52"/>
    </row>
    <row r="26" s="32" customFormat="true" ht="44" hidden="false" customHeight="false" outlineLevel="0" collapsed="false">
      <c r="A26" s="51" t="n">
        <v>21</v>
      </c>
      <c r="B26" s="51" t="s">
        <v>192</v>
      </c>
      <c r="C26" s="51" t="s">
        <v>193</v>
      </c>
      <c r="D26" s="51" t="s">
        <v>194</v>
      </c>
      <c r="E26" s="52" t="s">
        <v>195</v>
      </c>
      <c r="F26" s="52" t="s">
        <v>196</v>
      </c>
      <c r="G26" s="52" t="s">
        <v>108</v>
      </c>
      <c r="H26" s="52" t="n">
        <v>5</v>
      </c>
      <c r="I26" s="52" t="s">
        <v>197</v>
      </c>
      <c r="J26" s="52" t="n">
        <v>3</v>
      </c>
      <c r="K26" s="52" t="s">
        <v>198</v>
      </c>
      <c r="L26" s="52" t="s">
        <v>123</v>
      </c>
      <c r="M26" s="52" t="n">
        <v>1</v>
      </c>
      <c r="N26" s="52" t="s">
        <v>199</v>
      </c>
      <c r="O26" s="52" t="n">
        <f aca="false">H26*J26*M26</f>
        <v>15</v>
      </c>
      <c r="P26" s="52" t="s">
        <v>143</v>
      </c>
      <c r="Q26" s="52" t="s">
        <v>200</v>
      </c>
      <c r="R26" s="52"/>
    </row>
    <row r="27" s="32" customFormat="true" ht="44" hidden="false" customHeight="false" outlineLevel="0" collapsed="false">
      <c r="A27" s="51" t="n">
        <v>22</v>
      </c>
      <c r="B27" s="51" t="s">
        <v>192</v>
      </c>
      <c r="C27" s="51" t="s">
        <v>193</v>
      </c>
      <c r="D27" s="51" t="s">
        <v>201</v>
      </c>
      <c r="E27" s="52" t="s">
        <v>118</v>
      </c>
      <c r="F27" s="52" t="s">
        <v>202</v>
      </c>
      <c r="G27" s="52" t="s">
        <v>108</v>
      </c>
      <c r="H27" s="52" t="n">
        <v>2</v>
      </c>
      <c r="I27" s="52" t="s">
        <v>203</v>
      </c>
      <c r="J27" s="52" t="n">
        <v>2</v>
      </c>
      <c r="K27" s="52" t="s">
        <v>204</v>
      </c>
      <c r="L27" s="52" t="s">
        <v>123</v>
      </c>
      <c r="M27" s="52" t="n">
        <v>1</v>
      </c>
      <c r="N27" s="52" t="s">
        <v>205</v>
      </c>
      <c r="O27" s="52" t="n">
        <f aca="false">H27*J27*M27</f>
        <v>4</v>
      </c>
      <c r="P27" s="52" t="s">
        <v>143</v>
      </c>
      <c r="Q27" s="52" t="s">
        <v>206</v>
      </c>
      <c r="R27" s="52"/>
    </row>
    <row r="28" s="32" customFormat="true" ht="44" hidden="false" customHeight="false" outlineLevel="0" collapsed="false">
      <c r="A28" s="51" t="n">
        <v>23</v>
      </c>
      <c r="B28" s="51" t="s">
        <v>207</v>
      </c>
      <c r="C28" s="51" t="s">
        <v>208</v>
      </c>
      <c r="D28" s="51" t="s">
        <v>209</v>
      </c>
      <c r="E28" s="52" t="s">
        <v>118</v>
      </c>
      <c r="F28" s="52" t="s">
        <v>210</v>
      </c>
      <c r="G28" s="52" t="s">
        <v>173</v>
      </c>
      <c r="H28" s="52" t="n">
        <v>4</v>
      </c>
      <c r="I28" s="52" t="s">
        <v>160</v>
      </c>
      <c r="J28" s="52" t="n">
        <v>2</v>
      </c>
      <c r="K28" s="52" t="s">
        <v>168</v>
      </c>
      <c r="L28" s="52" t="s">
        <v>211</v>
      </c>
      <c r="M28" s="52" t="n">
        <v>2</v>
      </c>
      <c r="N28" s="52" t="s">
        <v>170</v>
      </c>
      <c r="O28" s="52" t="n">
        <f aca="false">H28*J28*M28</f>
        <v>16</v>
      </c>
      <c r="P28" s="52" t="s">
        <v>143</v>
      </c>
      <c r="Q28" s="52" t="s">
        <v>212</v>
      </c>
      <c r="R28" s="52"/>
    </row>
    <row r="29" s="32" customFormat="true" ht="44" hidden="false" customHeight="false" outlineLevel="0" collapsed="false">
      <c r="A29" s="51" t="n">
        <v>24</v>
      </c>
      <c r="B29" s="51" t="s">
        <v>207</v>
      </c>
      <c r="C29" s="51" t="s">
        <v>208</v>
      </c>
      <c r="D29" s="51" t="s">
        <v>213</v>
      </c>
      <c r="E29" s="52" t="s">
        <v>120</v>
      </c>
      <c r="F29" s="52" t="s">
        <v>214</v>
      </c>
      <c r="G29" s="52" t="s">
        <v>215</v>
      </c>
      <c r="H29" s="52" t="n">
        <v>4</v>
      </c>
      <c r="I29" s="52" t="s">
        <v>160</v>
      </c>
      <c r="J29" s="52" t="n">
        <v>2</v>
      </c>
      <c r="K29" s="52" t="s">
        <v>147</v>
      </c>
      <c r="L29" s="52" t="s">
        <v>174</v>
      </c>
      <c r="M29" s="52" t="n">
        <v>2</v>
      </c>
      <c r="N29" s="52" t="s">
        <v>175</v>
      </c>
      <c r="O29" s="52" t="n">
        <f aca="false">H29*J29*M29</f>
        <v>16</v>
      </c>
      <c r="P29" s="52" t="s">
        <v>143</v>
      </c>
      <c r="Q29" s="52" t="s">
        <v>216</v>
      </c>
      <c r="R29" s="52"/>
    </row>
    <row r="30" s="32" customFormat="true" ht="44" hidden="false" customHeight="false" outlineLevel="0" collapsed="false">
      <c r="A30" s="51" t="n">
        <v>25</v>
      </c>
      <c r="B30" s="51" t="s">
        <v>207</v>
      </c>
      <c r="C30" s="51" t="s">
        <v>208</v>
      </c>
      <c r="D30" s="51" t="s">
        <v>217</v>
      </c>
      <c r="E30" s="52" t="s">
        <v>118</v>
      </c>
      <c r="F30" s="52" t="s">
        <v>218</v>
      </c>
      <c r="G30" s="52" t="s">
        <v>215</v>
      </c>
      <c r="H30" s="52" t="n">
        <v>4</v>
      </c>
      <c r="I30" s="52" t="s">
        <v>219</v>
      </c>
      <c r="J30" s="52" t="n">
        <v>2</v>
      </c>
      <c r="K30" s="52" t="s">
        <v>168</v>
      </c>
      <c r="L30" s="52" t="s">
        <v>211</v>
      </c>
      <c r="M30" s="52" t="n">
        <v>2</v>
      </c>
      <c r="N30" s="52" t="s">
        <v>170</v>
      </c>
      <c r="O30" s="52" t="n">
        <f aca="false">H30*J30*M30</f>
        <v>16</v>
      </c>
      <c r="P30" s="52" t="s">
        <v>143</v>
      </c>
      <c r="Q30" s="52" t="s">
        <v>220</v>
      </c>
      <c r="R30" s="52"/>
    </row>
    <row r="31" s="32" customFormat="true" ht="44" hidden="false" customHeight="false" outlineLevel="0" collapsed="false">
      <c r="A31" s="51" t="n">
        <v>26</v>
      </c>
      <c r="B31" s="51" t="s">
        <v>207</v>
      </c>
      <c r="C31" s="51" t="s">
        <v>208</v>
      </c>
      <c r="D31" s="51" t="s">
        <v>221</v>
      </c>
      <c r="E31" s="52" t="s">
        <v>120</v>
      </c>
      <c r="F31" s="52" t="s">
        <v>218</v>
      </c>
      <c r="G31" s="52" t="s">
        <v>215</v>
      </c>
      <c r="H31" s="52" t="n">
        <v>4</v>
      </c>
      <c r="I31" s="52" t="s">
        <v>160</v>
      </c>
      <c r="J31" s="52" t="n">
        <v>2</v>
      </c>
      <c r="K31" s="52" t="s">
        <v>147</v>
      </c>
      <c r="L31" s="52" t="s">
        <v>174</v>
      </c>
      <c r="M31" s="52" t="n">
        <v>2</v>
      </c>
      <c r="N31" s="52" t="s">
        <v>175</v>
      </c>
      <c r="O31" s="52" t="n">
        <f aca="false">H31*J31*M31</f>
        <v>16</v>
      </c>
      <c r="P31" s="52" t="s">
        <v>143</v>
      </c>
      <c r="Q31" s="52" t="s">
        <v>222</v>
      </c>
      <c r="R31" s="52"/>
    </row>
    <row r="32" s="32" customFormat="true" ht="44" hidden="false" customHeight="false" outlineLevel="0" collapsed="false">
      <c r="A32" s="51" t="n">
        <v>27</v>
      </c>
      <c r="B32" s="51" t="s">
        <v>207</v>
      </c>
      <c r="C32" s="51" t="s">
        <v>208</v>
      </c>
      <c r="D32" s="51" t="s">
        <v>223</v>
      </c>
      <c r="E32" s="52" t="s">
        <v>224</v>
      </c>
      <c r="F32" s="52" t="s">
        <v>225</v>
      </c>
      <c r="G32" s="52" t="s">
        <v>225</v>
      </c>
      <c r="H32" s="52" t="n">
        <v>4</v>
      </c>
      <c r="I32" s="52" t="s">
        <v>160</v>
      </c>
      <c r="J32" s="52" t="n">
        <v>1</v>
      </c>
      <c r="K32" s="52" t="s">
        <v>226</v>
      </c>
      <c r="L32" s="52" t="s">
        <v>227</v>
      </c>
      <c r="M32" s="52" t="n">
        <v>1</v>
      </c>
      <c r="N32" s="52" t="s">
        <v>228</v>
      </c>
      <c r="O32" s="52" t="n">
        <f aca="false">H32*J32*M32</f>
        <v>4</v>
      </c>
      <c r="P32" s="52" t="s">
        <v>229</v>
      </c>
      <c r="Q32" s="52" t="s">
        <v>230</v>
      </c>
      <c r="R32" s="52"/>
    </row>
    <row r="33" s="32" customFormat="true" ht="44" hidden="false" customHeight="false" outlineLevel="0" collapsed="false">
      <c r="A33" s="51" t="n">
        <v>28</v>
      </c>
      <c r="B33" s="51" t="s">
        <v>207</v>
      </c>
      <c r="C33" s="51" t="s">
        <v>208</v>
      </c>
      <c r="D33" s="51" t="s">
        <v>231</v>
      </c>
      <c r="E33" s="52" t="s">
        <v>232</v>
      </c>
      <c r="F33" s="52" t="s">
        <v>233</v>
      </c>
      <c r="G33" s="52" t="s">
        <v>234</v>
      </c>
      <c r="H33" s="52" t="n">
        <v>3</v>
      </c>
      <c r="I33" s="52" t="s">
        <v>235</v>
      </c>
      <c r="J33" s="52" t="n">
        <v>1</v>
      </c>
      <c r="K33" s="52" t="s">
        <v>236</v>
      </c>
      <c r="L33" s="52" t="s">
        <v>130</v>
      </c>
      <c r="M33" s="52" t="n">
        <v>5</v>
      </c>
      <c r="N33" s="52" t="s">
        <v>237</v>
      </c>
      <c r="O33" s="52" t="n">
        <f aca="false">H33*J33*M33</f>
        <v>15</v>
      </c>
      <c r="P33" s="52" t="s">
        <v>238</v>
      </c>
      <c r="Q33" s="52" t="s">
        <v>239</v>
      </c>
      <c r="R33" s="52"/>
    </row>
    <row r="34" s="32" customFormat="true" ht="44" hidden="false" customHeight="false" outlineLevel="0" collapsed="false">
      <c r="A34" s="51" t="n">
        <v>29</v>
      </c>
      <c r="B34" s="51" t="s">
        <v>207</v>
      </c>
      <c r="C34" s="51" t="s">
        <v>208</v>
      </c>
      <c r="D34" s="51" t="s">
        <v>240</v>
      </c>
      <c r="E34" s="52" t="s">
        <v>120</v>
      </c>
      <c r="F34" s="52" t="s">
        <v>241</v>
      </c>
      <c r="G34" s="52" t="s">
        <v>234</v>
      </c>
      <c r="H34" s="52" t="n">
        <v>3</v>
      </c>
      <c r="I34" s="52" t="s">
        <v>235</v>
      </c>
      <c r="J34" s="52" t="n">
        <v>2</v>
      </c>
      <c r="K34" s="52" t="s">
        <v>242</v>
      </c>
      <c r="L34" s="52" t="s">
        <v>243</v>
      </c>
      <c r="M34" s="52" t="n">
        <v>5</v>
      </c>
      <c r="N34" s="52" t="s">
        <v>244</v>
      </c>
      <c r="O34" s="52" t="n">
        <f aca="false">H34*J34*M34</f>
        <v>30</v>
      </c>
      <c r="P34" s="52" t="s">
        <v>238</v>
      </c>
      <c r="Q34" s="52" t="s">
        <v>245</v>
      </c>
      <c r="R34" s="52"/>
    </row>
    <row r="35" s="32" customFormat="true" ht="44" hidden="false" customHeight="false" outlineLevel="0" collapsed="false">
      <c r="A35" s="51" t="n">
        <v>30</v>
      </c>
      <c r="B35" s="51" t="s">
        <v>207</v>
      </c>
      <c r="C35" s="51" t="s">
        <v>208</v>
      </c>
      <c r="D35" s="51" t="s">
        <v>246</v>
      </c>
      <c r="E35" s="52" t="s">
        <v>247</v>
      </c>
      <c r="F35" s="52" t="s">
        <v>248</v>
      </c>
      <c r="G35" s="52" t="s">
        <v>249</v>
      </c>
      <c r="H35" s="52" t="n">
        <v>1</v>
      </c>
      <c r="I35" s="52" t="s">
        <v>250</v>
      </c>
      <c r="J35" s="52" t="n">
        <v>1</v>
      </c>
      <c r="K35" s="52" t="s">
        <v>251</v>
      </c>
      <c r="L35" s="52" t="s">
        <v>252</v>
      </c>
      <c r="M35" s="52" t="n">
        <v>1</v>
      </c>
      <c r="N35" s="52" t="s">
        <v>253</v>
      </c>
      <c r="O35" s="52" t="n">
        <f aca="false">H35*J35*M35</f>
        <v>1</v>
      </c>
      <c r="P35" s="52" t="s">
        <v>254</v>
      </c>
      <c r="Q35" s="52" t="s">
        <v>255</v>
      </c>
      <c r="R35" s="52"/>
    </row>
    <row r="36" s="32" customFormat="true" ht="44" hidden="false" customHeight="false" outlineLevel="0" collapsed="false">
      <c r="A36" s="51" t="n">
        <v>31</v>
      </c>
      <c r="B36" s="51" t="s">
        <v>256</v>
      </c>
      <c r="C36" s="51" t="s">
        <v>257</v>
      </c>
      <c r="D36" s="51" t="s">
        <v>258</v>
      </c>
      <c r="E36" s="52" t="s">
        <v>120</v>
      </c>
      <c r="F36" s="52" t="s">
        <v>259</v>
      </c>
      <c r="G36" s="52" t="s">
        <v>260</v>
      </c>
      <c r="H36" s="52" t="n">
        <v>4</v>
      </c>
      <c r="I36" s="52" t="s">
        <v>261</v>
      </c>
      <c r="J36" s="52" t="n">
        <v>2</v>
      </c>
      <c r="K36" s="52" t="s">
        <v>262</v>
      </c>
      <c r="L36" s="52" t="s">
        <v>263</v>
      </c>
      <c r="M36" s="52" t="n">
        <v>1</v>
      </c>
      <c r="N36" s="52" t="s">
        <v>264</v>
      </c>
      <c r="O36" s="52" t="n">
        <f aca="false">H36*J36*M36</f>
        <v>8</v>
      </c>
      <c r="P36" s="52" t="s">
        <v>265</v>
      </c>
      <c r="Q36" s="52" t="s">
        <v>266</v>
      </c>
      <c r="R36" s="52"/>
    </row>
    <row r="37" s="32" customFormat="true" ht="33" hidden="false" customHeight="false" outlineLevel="0" collapsed="false">
      <c r="A37" s="51" t="n">
        <v>32</v>
      </c>
      <c r="B37" s="51" t="s">
        <v>256</v>
      </c>
      <c r="C37" s="51" t="s">
        <v>257</v>
      </c>
      <c r="D37" s="51" t="s">
        <v>267</v>
      </c>
      <c r="E37" s="52" t="s">
        <v>268</v>
      </c>
      <c r="F37" s="52" t="s">
        <v>269</v>
      </c>
      <c r="G37" s="52" t="s">
        <v>270</v>
      </c>
      <c r="H37" s="52" t="n">
        <v>4</v>
      </c>
      <c r="I37" s="52" t="s">
        <v>160</v>
      </c>
      <c r="J37" s="52" t="n">
        <v>1</v>
      </c>
      <c r="K37" s="52" t="s">
        <v>271</v>
      </c>
      <c r="L37" s="52" t="s">
        <v>263</v>
      </c>
      <c r="M37" s="52" t="n">
        <v>1</v>
      </c>
      <c r="N37" s="52" t="s">
        <v>264</v>
      </c>
      <c r="O37" s="52" t="n">
        <f aca="false">H37*J37*M37</f>
        <v>4</v>
      </c>
      <c r="P37" s="52" t="s">
        <v>265</v>
      </c>
      <c r="Q37" s="52" t="s">
        <v>272</v>
      </c>
      <c r="R37" s="52"/>
    </row>
    <row r="38" s="32" customFormat="true" ht="44" hidden="false" customHeight="false" outlineLevel="0" collapsed="false">
      <c r="A38" s="51" t="n">
        <v>33</v>
      </c>
      <c r="B38" s="51" t="s">
        <v>273</v>
      </c>
      <c r="C38" s="51" t="s">
        <v>274</v>
      </c>
      <c r="D38" s="51" t="s">
        <v>258</v>
      </c>
      <c r="E38" s="52" t="s">
        <v>120</v>
      </c>
      <c r="F38" s="52" t="s">
        <v>259</v>
      </c>
      <c r="G38" s="52" t="s">
        <v>260</v>
      </c>
      <c r="H38" s="52" t="n">
        <v>5</v>
      </c>
      <c r="I38" s="52" t="s">
        <v>275</v>
      </c>
      <c r="J38" s="52" t="n">
        <v>2</v>
      </c>
      <c r="K38" s="52" t="s">
        <v>262</v>
      </c>
      <c r="L38" s="52" t="s">
        <v>276</v>
      </c>
      <c r="M38" s="52" t="n">
        <v>1</v>
      </c>
      <c r="N38" s="52" t="s">
        <v>277</v>
      </c>
      <c r="O38" s="52" t="n">
        <f aca="false">H38*J38*M38</f>
        <v>10</v>
      </c>
      <c r="P38" s="52" t="s">
        <v>278</v>
      </c>
      <c r="Q38" s="52" t="s">
        <v>279</v>
      </c>
      <c r="R38" s="52" t="s">
        <v>280</v>
      </c>
    </row>
    <row r="39" s="32" customFormat="true" ht="33" hidden="false" customHeight="false" outlineLevel="0" collapsed="false">
      <c r="A39" s="51" t="n">
        <v>34</v>
      </c>
      <c r="B39" s="51" t="s">
        <v>273</v>
      </c>
      <c r="C39" s="51" t="s">
        <v>274</v>
      </c>
      <c r="D39" s="51" t="s">
        <v>281</v>
      </c>
      <c r="E39" s="52" t="s">
        <v>268</v>
      </c>
      <c r="F39" s="52" t="s">
        <v>269</v>
      </c>
      <c r="G39" s="52" t="s">
        <v>282</v>
      </c>
      <c r="H39" s="52" t="n">
        <v>5</v>
      </c>
      <c r="I39" s="52" t="s">
        <v>275</v>
      </c>
      <c r="J39" s="52" t="n">
        <v>1</v>
      </c>
      <c r="K39" s="52" t="s">
        <v>283</v>
      </c>
      <c r="L39" s="52" t="s">
        <v>284</v>
      </c>
      <c r="M39" s="52" t="n">
        <v>5</v>
      </c>
      <c r="N39" s="52" t="s">
        <v>285</v>
      </c>
      <c r="O39" s="52" t="n">
        <f aca="false">H39*J39*M39</f>
        <v>25</v>
      </c>
      <c r="P39" s="52" t="s">
        <v>286</v>
      </c>
      <c r="Q39" s="52" t="s">
        <v>287</v>
      </c>
      <c r="R39" s="52" t="s">
        <v>280</v>
      </c>
    </row>
    <row r="40" s="32" customFormat="true" ht="44" hidden="false" customHeight="false" outlineLevel="0" collapsed="false">
      <c r="A40" s="51" t="n">
        <v>35</v>
      </c>
      <c r="B40" s="51" t="s">
        <v>288</v>
      </c>
      <c r="C40" s="51" t="s">
        <v>274</v>
      </c>
      <c r="D40" s="51" t="s">
        <v>258</v>
      </c>
      <c r="E40" s="52" t="s">
        <v>120</v>
      </c>
      <c r="F40" s="52" t="s">
        <v>259</v>
      </c>
      <c r="G40" s="52" t="s">
        <v>260</v>
      </c>
      <c r="H40" s="52" t="n">
        <v>5</v>
      </c>
      <c r="I40" s="52" t="s">
        <v>275</v>
      </c>
      <c r="J40" s="52" t="n">
        <v>2</v>
      </c>
      <c r="K40" s="52" t="s">
        <v>262</v>
      </c>
      <c r="L40" s="52" t="s">
        <v>284</v>
      </c>
      <c r="M40" s="52" t="n">
        <v>1</v>
      </c>
      <c r="N40" s="52" t="s">
        <v>277</v>
      </c>
      <c r="O40" s="52" t="n">
        <f aca="false">H40*J40*M40</f>
        <v>10</v>
      </c>
      <c r="P40" s="52" t="s">
        <v>278</v>
      </c>
      <c r="Q40" s="52" t="s">
        <v>279</v>
      </c>
      <c r="R40" s="52"/>
    </row>
    <row r="41" s="32" customFormat="true" ht="33" hidden="false" customHeight="false" outlineLevel="0" collapsed="false">
      <c r="A41" s="51" t="n">
        <v>36</v>
      </c>
      <c r="B41" s="51" t="s">
        <v>288</v>
      </c>
      <c r="C41" s="51" t="s">
        <v>274</v>
      </c>
      <c r="D41" s="51" t="s">
        <v>281</v>
      </c>
      <c r="E41" s="52" t="s">
        <v>268</v>
      </c>
      <c r="F41" s="52" t="s">
        <v>269</v>
      </c>
      <c r="G41" s="52" t="s">
        <v>282</v>
      </c>
      <c r="H41" s="52" t="n">
        <v>5</v>
      </c>
      <c r="I41" s="52" t="s">
        <v>275</v>
      </c>
      <c r="J41" s="52" t="n">
        <v>1</v>
      </c>
      <c r="K41" s="52" t="s">
        <v>271</v>
      </c>
      <c r="L41" s="52" t="s">
        <v>284</v>
      </c>
      <c r="M41" s="52" t="n">
        <v>5</v>
      </c>
      <c r="N41" s="52" t="s">
        <v>285</v>
      </c>
      <c r="O41" s="52" t="n">
        <f aca="false">H41*J41*M41</f>
        <v>25</v>
      </c>
      <c r="P41" s="52" t="s">
        <v>289</v>
      </c>
      <c r="Q41" s="52" t="s">
        <v>287</v>
      </c>
      <c r="R41" s="52"/>
    </row>
    <row r="42" s="32" customFormat="true" ht="22" hidden="false" customHeight="false" outlineLevel="0" collapsed="false">
      <c r="A42" s="51" t="n">
        <v>37</v>
      </c>
      <c r="B42" s="51" t="s">
        <v>290</v>
      </c>
      <c r="C42" s="51" t="s">
        <v>291</v>
      </c>
      <c r="D42" s="51" t="s">
        <v>267</v>
      </c>
      <c r="E42" s="52" t="s">
        <v>292</v>
      </c>
      <c r="F42" s="52" t="s">
        <v>292</v>
      </c>
      <c r="G42" s="52" t="s">
        <v>292</v>
      </c>
      <c r="H42" s="52" t="s">
        <v>292</v>
      </c>
      <c r="I42" s="52" t="s">
        <v>292</v>
      </c>
      <c r="J42" s="52" t="s">
        <v>292</v>
      </c>
      <c r="K42" s="52" t="s">
        <v>292</v>
      </c>
      <c r="L42" s="52" t="s">
        <v>292</v>
      </c>
      <c r="M42" s="52" t="s">
        <v>292</v>
      </c>
      <c r="N42" s="52" t="s">
        <v>292</v>
      </c>
      <c r="O42" s="52" t="s">
        <v>292</v>
      </c>
      <c r="P42" s="52" t="s">
        <v>292</v>
      </c>
      <c r="Q42" s="52" t="s">
        <v>292</v>
      </c>
      <c r="R42" s="52" t="s">
        <v>293</v>
      </c>
    </row>
    <row r="43" s="32" customFormat="true" ht="22" hidden="false" customHeight="false" outlineLevel="0" collapsed="false">
      <c r="A43" s="51" t="n">
        <v>38</v>
      </c>
      <c r="B43" s="51" t="s">
        <v>294</v>
      </c>
      <c r="C43" s="51" t="s">
        <v>295</v>
      </c>
      <c r="D43" s="51" t="s">
        <v>267</v>
      </c>
      <c r="E43" s="52" t="s">
        <v>292</v>
      </c>
      <c r="F43" s="52" t="s">
        <v>292</v>
      </c>
      <c r="G43" s="52" t="s">
        <v>292</v>
      </c>
      <c r="H43" s="52" t="s">
        <v>292</v>
      </c>
      <c r="I43" s="52" t="s">
        <v>292</v>
      </c>
      <c r="J43" s="52" t="s">
        <v>292</v>
      </c>
      <c r="K43" s="52" t="s">
        <v>292</v>
      </c>
      <c r="L43" s="52" t="s">
        <v>292</v>
      </c>
      <c r="M43" s="52" t="s">
        <v>292</v>
      </c>
      <c r="N43" s="52" t="s">
        <v>292</v>
      </c>
      <c r="O43" s="52" t="s">
        <v>292</v>
      </c>
      <c r="P43" s="52" t="s">
        <v>292</v>
      </c>
      <c r="Q43" s="52" t="s">
        <v>292</v>
      </c>
      <c r="R43" s="52" t="s">
        <v>296</v>
      </c>
    </row>
    <row r="44" s="32" customFormat="true" ht="44" hidden="false" customHeight="false" outlineLevel="0" collapsed="false">
      <c r="A44" s="51" t="n">
        <v>39</v>
      </c>
      <c r="B44" s="51" t="s">
        <v>297</v>
      </c>
      <c r="C44" s="51" t="s">
        <v>298</v>
      </c>
      <c r="D44" s="51" t="s">
        <v>299</v>
      </c>
      <c r="E44" s="52" t="s">
        <v>300</v>
      </c>
      <c r="F44" s="52" t="s">
        <v>301</v>
      </c>
      <c r="G44" s="52" t="s">
        <v>302</v>
      </c>
      <c r="H44" s="52" t="n">
        <v>3</v>
      </c>
      <c r="I44" s="52" t="s">
        <v>303</v>
      </c>
      <c r="J44" s="52" t="n">
        <v>2</v>
      </c>
      <c r="K44" s="52" t="s">
        <v>304</v>
      </c>
      <c r="L44" s="52" t="s">
        <v>305</v>
      </c>
      <c r="M44" s="52" t="n">
        <v>2</v>
      </c>
      <c r="N44" s="52" t="s">
        <v>306</v>
      </c>
      <c r="O44" s="52" t="n">
        <f aca="false">H44*J44*M44</f>
        <v>12</v>
      </c>
      <c r="P44" s="52" t="s">
        <v>307</v>
      </c>
      <c r="Q44" s="52" t="s">
        <v>308</v>
      </c>
      <c r="R44" s="52"/>
    </row>
    <row r="45" s="32" customFormat="true" ht="22" hidden="false" customHeight="false" outlineLevel="0" collapsed="false">
      <c r="A45" s="51" t="n">
        <v>40</v>
      </c>
      <c r="B45" s="51" t="s">
        <v>309</v>
      </c>
      <c r="C45" s="51" t="s">
        <v>298</v>
      </c>
      <c r="D45" s="51" t="s">
        <v>310</v>
      </c>
      <c r="E45" s="52" t="s">
        <v>311</v>
      </c>
      <c r="F45" s="52" t="s">
        <v>312</v>
      </c>
      <c r="G45" s="52" t="s">
        <v>302</v>
      </c>
      <c r="H45" s="52" t="n">
        <v>3</v>
      </c>
      <c r="I45" s="52" t="s">
        <v>303</v>
      </c>
      <c r="J45" s="52" t="n">
        <v>2</v>
      </c>
      <c r="K45" s="52" t="s">
        <v>313</v>
      </c>
      <c r="L45" s="52" t="s">
        <v>305</v>
      </c>
      <c r="M45" s="52" t="n">
        <v>2</v>
      </c>
      <c r="N45" s="52" t="s">
        <v>306</v>
      </c>
      <c r="O45" s="52" t="n">
        <f aca="false">H45*J45*M45</f>
        <v>12</v>
      </c>
      <c r="P45" s="52" t="s">
        <v>307</v>
      </c>
      <c r="Q45" s="52" t="s">
        <v>308</v>
      </c>
      <c r="R45" s="52"/>
    </row>
    <row r="46" s="32" customFormat="true" ht="44" hidden="false" customHeight="false" outlineLevel="0" collapsed="false">
      <c r="A46" s="51" t="n">
        <v>41</v>
      </c>
      <c r="B46" s="51" t="s">
        <v>309</v>
      </c>
      <c r="C46" s="51" t="s">
        <v>298</v>
      </c>
      <c r="D46" s="51" t="s">
        <v>314</v>
      </c>
      <c r="E46" s="52" t="s">
        <v>292</v>
      </c>
      <c r="F46" s="52" t="s">
        <v>292</v>
      </c>
      <c r="G46" s="52" t="s">
        <v>292</v>
      </c>
      <c r="H46" s="52" t="s">
        <v>292</v>
      </c>
      <c r="I46" s="52" t="s">
        <v>292</v>
      </c>
      <c r="J46" s="52" t="s">
        <v>292</v>
      </c>
      <c r="K46" s="52" t="s">
        <v>292</v>
      </c>
      <c r="L46" s="52" t="s">
        <v>292</v>
      </c>
      <c r="M46" s="52" t="s">
        <v>292</v>
      </c>
      <c r="N46" s="52" t="s">
        <v>292</v>
      </c>
      <c r="O46" s="52" t="s">
        <v>292</v>
      </c>
      <c r="P46" s="52" t="s">
        <v>292</v>
      </c>
      <c r="Q46" s="52" t="s">
        <v>292</v>
      </c>
      <c r="R46" s="52" t="s">
        <v>315</v>
      </c>
    </row>
    <row r="47" s="32" customFormat="true" ht="22" hidden="false" customHeight="false" outlineLevel="0" collapsed="false">
      <c r="A47" s="51" t="n">
        <v>42</v>
      </c>
      <c r="B47" s="51" t="s">
        <v>309</v>
      </c>
      <c r="C47" s="51" t="s">
        <v>298</v>
      </c>
      <c r="D47" s="51" t="s">
        <v>316</v>
      </c>
      <c r="E47" s="52" t="s">
        <v>292</v>
      </c>
      <c r="F47" s="52" t="s">
        <v>292</v>
      </c>
      <c r="G47" s="52" t="s">
        <v>292</v>
      </c>
      <c r="H47" s="52" t="s">
        <v>292</v>
      </c>
      <c r="I47" s="52" t="s">
        <v>292</v>
      </c>
      <c r="J47" s="52" t="s">
        <v>292</v>
      </c>
      <c r="K47" s="52" t="s">
        <v>292</v>
      </c>
      <c r="L47" s="52" t="s">
        <v>292</v>
      </c>
      <c r="M47" s="52" t="s">
        <v>292</v>
      </c>
      <c r="N47" s="52" t="s">
        <v>292</v>
      </c>
      <c r="O47" s="52" t="s">
        <v>292</v>
      </c>
      <c r="P47" s="52" t="s">
        <v>292</v>
      </c>
      <c r="Q47" s="52" t="s">
        <v>292</v>
      </c>
      <c r="R47" s="52" t="s">
        <v>315</v>
      </c>
    </row>
    <row r="48" s="32" customFormat="true" ht="33" hidden="false" customHeight="false" outlineLevel="0" collapsed="false">
      <c r="A48" s="51" t="n">
        <v>43</v>
      </c>
      <c r="B48" s="51" t="s">
        <v>309</v>
      </c>
      <c r="C48" s="51" t="s">
        <v>298</v>
      </c>
      <c r="D48" s="51" t="s">
        <v>317</v>
      </c>
      <c r="E48" s="52" t="s">
        <v>292</v>
      </c>
      <c r="F48" s="52" t="s">
        <v>292</v>
      </c>
      <c r="G48" s="52" t="s">
        <v>292</v>
      </c>
      <c r="H48" s="52" t="s">
        <v>292</v>
      </c>
      <c r="I48" s="52" t="s">
        <v>292</v>
      </c>
      <c r="J48" s="52" t="s">
        <v>292</v>
      </c>
      <c r="K48" s="52" t="s">
        <v>292</v>
      </c>
      <c r="L48" s="52" t="s">
        <v>292</v>
      </c>
      <c r="M48" s="52" t="s">
        <v>292</v>
      </c>
      <c r="N48" s="52" t="s">
        <v>292</v>
      </c>
      <c r="O48" s="52" t="s">
        <v>292</v>
      </c>
      <c r="P48" s="52" t="s">
        <v>292</v>
      </c>
      <c r="Q48" s="52" t="s">
        <v>292</v>
      </c>
      <c r="R48" s="52" t="s">
        <v>318</v>
      </c>
    </row>
    <row r="49" customFormat="false" ht="22" hidden="false" customHeight="false" outlineLevel="0" collapsed="false">
      <c r="A49" s="51" t="n">
        <v>44</v>
      </c>
      <c r="B49" s="51" t="s">
        <v>309</v>
      </c>
      <c r="C49" s="51" t="s">
        <v>298</v>
      </c>
      <c r="D49" s="51" t="s">
        <v>319</v>
      </c>
      <c r="E49" s="52" t="s">
        <v>292</v>
      </c>
      <c r="F49" s="52" t="s">
        <v>292</v>
      </c>
      <c r="G49" s="52" t="s">
        <v>292</v>
      </c>
      <c r="H49" s="52" t="s">
        <v>292</v>
      </c>
      <c r="I49" s="52" t="s">
        <v>292</v>
      </c>
      <c r="J49" s="52" t="s">
        <v>292</v>
      </c>
      <c r="K49" s="52" t="s">
        <v>292</v>
      </c>
      <c r="L49" s="52" t="s">
        <v>292</v>
      </c>
      <c r="M49" s="52" t="s">
        <v>292</v>
      </c>
      <c r="N49" s="52" t="s">
        <v>292</v>
      </c>
      <c r="O49" s="52" t="s">
        <v>292</v>
      </c>
      <c r="P49" s="52" t="s">
        <v>292</v>
      </c>
      <c r="Q49" s="52" t="s">
        <v>292</v>
      </c>
      <c r="R49" s="52" t="s">
        <v>318</v>
      </c>
      <c r="S49" s="32"/>
    </row>
    <row r="50" customFormat="false" ht="33" hidden="false" customHeight="false" outlineLevel="0" collapsed="false">
      <c r="A50" s="51" t="n">
        <v>45</v>
      </c>
      <c r="B50" s="51" t="s">
        <v>309</v>
      </c>
      <c r="C50" s="51" t="s">
        <v>298</v>
      </c>
      <c r="D50" s="51" t="s">
        <v>320</v>
      </c>
      <c r="E50" s="52" t="s">
        <v>292</v>
      </c>
      <c r="F50" s="52" t="s">
        <v>292</v>
      </c>
      <c r="G50" s="52" t="s">
        <v>292</v>
      </c>
      <c r="H50" s="52" t="s">
        <v>292</v>
      </c>
      <c r="I50" s="52" t="s">
        <v>292</v>
      </c>
      <c r="J50" s="52" t="s">
        <v>292</v>
      </c>
      <c r="K50" s="52" t="s">
        <v>292</v>
      </c>
      <c r="L50" s="52" t="s">
        <v>292</v>
      </c>
      <c r="M50" s="52" t="s">
        <v>292</v>
      </c>
      <c r="N50" s="52" t="s">
        <v>292</v>
      </c>
      <c r="O50" s="52" t="s">
        <v>292</v>
      </c>
      <c r="P50" s="52" t="s">
        <v>292</v>
      </c>
      <c r="Q50" s="52" t="s">
        <v>292</v>
      </c>
      <c r="R50" s="52" t="s">
        <v>321</v>
      </c>
      <c r="S50" s="32"/>
    </row>
    <row r="51" customFormat="false" ht="22" hidden="false" customHeight="false" outlineLevel="0" collapsed="false">
      <c r="A51" s="51" t="n">
        <v>46</v>
      </c>
      <c r="B51" s="51" t="s">
        <v>309</v>
      </c>
      <c r="C51" s="51" t="s">
        <v>298</v>
      </c>
      <c r="D51" s="51" t="s">
        <v>322</v>
      </c>
      <c r="E51" s="52" t="s">
        <v>292</v>
      </c>
      <c r="F51" s="52" t="s">
        <v>292</v>
      </c>
      <c r="G51" s="52" t="s">
        <v>292</v>
      </c>
      <c r="H51" s="52" t="s">
        <v>292</v>
      </c>
      <c r="I51" s="52" t="s">
        <v>292</v>
      </c>
      <c r="J51" s="52" t="s">
        <v>292</v>
      </c>
      <c r="K51" s="52" t="s">
        <v>292</v>
      </c>
      <c r="L51" s="52" t="s">
        <v>292</v>
      </c>
      <c r="M51" s="52" t="s">
        <v>292</v>
      </c>
      <c r="N51" s="52" t="s">
        <v>292</v>
      </c>
      <c r="O51" s="52" t="s">
        <v>292</v>
      </c>
      <c r="P51" s="52" t="s">
        <v>292</v>
      </c>
      <c r="Q51" s="52" t="s">
        <v>292</v>
      </c>
      <c r="R51" s="52" t="s">
        <v>321</v>
      </c>
      <c r="S51" s="32"/>
    </row>
    <row r="52" customFormat="false" ht="13" hidden="false" customHeight="false" outlineLevel="0" collapsed="false">
      <c r="A52" s="51" t="n">
        <v>47</v>
      </c>
      <c r="B52" s="57"/>
      <c r="C52" s="57"/>
      <c r="D52" s="57"/>
      <c r="E52" s="51"/>
      <c r="F52" s="51"/>
      <c r="G52" s="51"/>
      <c r="H52" s="55"/>
      <c r="I52" s="51"/>
      <c r="J52" s="51"/>
      <c r="K52" s="51"/>
      <c r="L52" s="55"/>
      <c r="M52" s="51"/>
      <c r="N52" s="51"/>
      <c r="O52" s="51" t="n">
        <f aca="false">H52*J52*M52</f>
        <v>0</v>
      </c>
      <c r="P52" s="55"/>
      <c r="Q52" s="55"/>
      <c r="R52" s="51"/>
      <c r="S52" s="32"/>
    </row>
    <row r="53" customFormat="false" ht="13" hidden="false" customHeight="false" outlineLevel="0" collapsed="false">
      <c r="A53" s="51" t="n">
        <v>48</v>
      </c>
      <c r="B53" s="57"/>
      <c r="C53" s="57"/>
      <c r="D53" s="57"/>
      <c r="E53" s="51"/>
      <c r="F53" s="51"/>
      <c r="G53" s="51"/>
      <c r="H53" s="55"/>
      <c r="I53" s="51"/>
      <c r="J53" s="51"/>
      <c r="K53" s="51"/>
      <c r="L53" s="55"/>
      <c r="M53" s="51"/>
      <c r="N53" s="51"/>
      <c r="O53" s="51"/>
      <c r="P53" s="55"/>
      <c r="Q53" s="55"/>
      <c r="R53" s="51"/>
      <c r="S53" s="32"/>
    </row>
    <row r="54" customFormat="false" ht="13" hidden="false" customHeight="false" outlineLevel="0" collapsed="false">
      <c r="A54" s="51" t="n">
        <v>49</v>
      </c>
      <c r="B54" s="57"/>
      <c r="C54" s="57"/>
      <c r="D54" s="57"/>
      <c r="E54" s="51"/>
      <c r="F54" s="51"/>
      <c r="G54" s="51"/>
      <c r="H54" s="55"/>
      <c r="I54" s="51"/>
      <c r="J54" s="51"/>
      <c r="K54" s="51"/>
      <c r="L54" s="55"/>
      <c r="M54" s="51"/>
      <c r="N54" s="51"/>
      <c r="O54" s="51"/>
      <c r="P54" s="55"/>
      <c r="Q54" s="55"/>
      <c r="R54" s="51"/>
      <c r="S54" s="32"/>
    </row>
    <row r="55" customFormat="false" ht="13" hidden="false" customHeight="false" outlineLevel="0" collapsed="false">
      <c r="A55" s="51" t="n">
        <v>50</v>
      </c>
      <c r="B55" s="57"/>
      <c r="C55" s="57"/>
      <c r="D55" s="57"/>
      <c r="E55" s="51"/>
      <c r="F55" s="51"/>
      <c r="G55" s="51"/>
      <c r="H55" s="55"/>
      <c r="I55" s="51"/>
      <c r="J55" s="51"/>
      <c r="K55" s="51"/>
      <c r="L55" s="55"/>
      <c r="M55" s="51"/>
      <c r="N55" s="51"/>
      <c r="O55" s="51"/>
      <c r="P55" s="55"/>
      <c r="Q55" s="55"/>
      <c r="R55" s="51"/>
      <c r="S55" s="32"/>
    </row>
    <row r="56" customFormat="false" ht="13" hidden="false" customHeight="false" outlineLevel="0" collapsed="false">
      <c r="A56" s="51" t="n">
        <v>51</v>
      </c>
      <c r="B56" s="57"/>
      <c r="C56" s="57"/>
      <c r="D56" s="57"/>
      <c r="E56" s="51"/>
      <c r="F56" s="51"/>
      <c r="G56" s="51"/>
      <c r="H56" s="55"/>
      <c r="I56" s="51"/>
      <c r="J56" s="51"/>
      <c r="K56" s="51"/>
      <c r="L56" s="55"/>
      <c r="M56" s="51"/>
      <c r="N56" s="51"/>
      <c r="O56" s="51"/>
      <c r="P56" s="55"/>
      <c r="Q56" s="55"/>
      <c r="R56" s="51"/>
      <c r="S56" s="32"/>
    </row>
    <row r="57" customFormat="false" ht="13" hidden="false" customHeight="false" outlineLevel="0" collapsed="false">
      <c r="A57" s="51" t="n">
        <v>52</v>
      </c>
      <c r="B57" s="57"/>
      <c r="C57" s="57"/>
      <c r="D57" s="57"/>
      <c r="E57" s="51"/>
      <c r="F57" s="51"/>
      <c r="G57" s="51"/>
      <c r="H57" s="55"/>
      <c r="I57" s="51"/>
      <c r="J57" s="51"/>
      <c r="K57" s="51"/>
      <c r="L57" s="55"/>
      <c r="M57" s="51"/>
      <c r="N57" s="51"/>
      <c r="O57" s="51"/>
      <c r="P57" s="55"/>
      <c r="Q57" s="55"/>
      <c r="R57" s="51"/>
      <c r="S57" s="32"/>
    </row>
    <row r="58" customFormat="false" ht="13" hidden="false" customHeight="false" outlineLevel="0" collapsed="false">
      <c r="A58" s="51" t="n">
        <v>53</v>
      </c>
      <c r="B58" s="57"/>
      <c r="C58" s="57"/>
      <c r="D58" s="57"/>
      <c r="E58" s="51"/>
      <c r="F58" s="51"/>
      <c r="G58" s="51"/>
      <c r="H58" s="55"/>
      <c r="I58" s="51"/>
      <c r="J58" s="51"/>
      <c r="K58" s="51"/>
      <c r="L58" s="55"/>
      <c r="M58" s="51"/>
      <c r="N58" s="51"/>
      <c r="O58" s="51"/>
      <c r="P58" s="55"/>
      <c r="Q58" s="55"/>
      <c r="R58" s="51"/>
      <c r="S58" s="32"/>
    </row>
    <row r="59" customFormat="false" ht="13" hidden="false" customHeight="false" outlineLevel="0" collapsed="false">
      <c r="A59" s="51" t="n">
        <v>54</v>
      </c>
      <c r="B59" s="57"/>
      <c r="C59" s="57"/>
      <c r="D59" s="57"/>
      <c r="E59" s="51"/>
      <c r="F59" s="51"/>
      <c r="G59" s="51"/>
      <c r="H59" s="55"/>
      <c r="I59" s="51"/>
      <c r="J59" s="51"/>
      <c r="K59" s="51"/>
      <c r="L59" s="55"/>
      <c r="M59" s="51"/>
      <c r="N59" s="51"/>
      <c r="O59" s="51"/>
      <c r="P59" s="55"/>
      <c r="Q59" s="55"/>
      <c r="R59" s="51"/>
      <c r="S59" s="32"/>
    </row>
    <row r="60" customFormat="false" ht="13" hidden="false" customHeight="false" outlineLevel="0" collapsed="false">
      <c r="A60" s="51" t="n">
        <v>55</v>
      </c>
      <c r="B60" s="57"/>
      <c r="C60" s="57"/>
      <c r="D60" s="57"/>
      <c r="E60" s="51"/>
      <c r="F60" s="51"/>
      <c r="G60" s="51"/>
      <c r="H60" s="55"/>
      <c r="I60" s="51"/>
      <c r="J60" s="51"/>
      <c r="K60" s="51"/>
      <c r="L60" s="55"/>
      <c r="M60" s="51"/>
      <c r="N60" s="51"/>
      <c r="O60" s="51"/>
      <c r="P60" s="55"/>
      <c r="Q60" s="55"/>
      <c r="R60" s="51"/>
      <c r="S60" s="32"/>
    </row>
    <row r="61" customFormat="false" ht="13" hidden="false" customHeight="false" outlineLevel="0" collapsed="false">
      <c r="A61" s="51" t="n">
        <v>56</v>
      </c>
      <c r="B61" s="57"/>
      <c r="C61" s="57"/>
      <c r="D61" s="57"/>
      <c r="E61" s="51"/>
      <c r="F61" s="51"/>
      <c r="G61" s="51"/>
      <c r="H61" s="55"/>
      <c r="I61" s="51"/>
      <c r="J61" s="51"/>
      <c r="K61" s="51"/>
      <c r="L61" s="55"/>
      <c r="M61" s="51"/>
      <c r="N61" s="51"/>
      <c r="O61" s="51"/>
      <c r="P61" s="55"/>
      <c r="Q61" s="55"/>
      <c r="R61" s="51"/>
      <c r="S61" s="32"/>
    </row>
    <row r="62" customFormat="false" ht="13" hidden="false" customHeight="false" outlineLevel="0" collapsed="false">
      <c r="A62" s="51" t="n">
        <v>57</v>
      </c>
      <c r="B62" s="57"/>
      <c r="C62" s="57"/>
      <c r="D62" s="57"/>
      <c r="E62" s="51"/>
      <c r="F62" s="51"/>
      <c r="G62" s="51"/>
      <c r="H62" s="55"/>
      <c r="I62" s="51"/>
      <c r="J62" s="51"/>
      <c r="K62" s="51"/>
      <c r="L62" s="55"/>
      <c r="M62" s="51"/>
      <c r="N62" s="51"/>
      <c r="O62" s="51"/>
      <c r="P62" s="55"/>
      <c r="Q62" s="55"/>
      <c r="R62" s="51"/>
      <c r="S62" s="32"/>
    </row>
    <row r="63" customFormat="false" ht="13" hidden="false" customHeight="false" outlineLevel="0" collapsed="false">
      <c r="A63" s="51" t="n">
        <v>58</v>
      </c>
      <c r="B63" s="57"/>
      <c r="C63" s="57"/>
      <c r="D63" s="57"/>
      <c r="E63" s="51"/>
      <c r="F63" s="51"/>
      <c r="G63" s="51"/>
      <c r="H63" s="51"/>
      <c r="I63" s="51"/>
      <c r="J63" s="51"/>
      <c r="K63" s="51"/>
      <c r="L63" s="51"/>
      <c r="M63" s="51"/>
      <c r="N63" s="51"/>
      <c r="O63" s="51"/>
      <c r="P63" s="51"/>
      <c r="Q63" s="51"/>
      <c r="R63" s="51"/>
      <c r="S63" s="54"/>
    </row>
    <row r="64" customFormat="false" ht="13" hidden="false" customHeight="false" outlineLevel="0" collapsed="false">
      <c r="A64" s="51" t="n">
        <v>59</v>
      </c>
      <c r="B64" s="57"/>
      <c r="C64" s="57"/>
      <c r="D64" s="57"/>
      <c r="E64" s="51"/>
      <c r="F64" s="51"/>
      <c r="G64" s="51"/>
      <c r="H64" s="51"/>
      <c r="I64" s="51"/>
      <c r="J64" s="51"/>
      <c r="K64" s="51"/>
      <c r="L64" s="51"/>
      <c r="M64" s="51"/>
      <c r="N64" s="51"/>
      <c r="O64" s="51"/>
      <c r="P64" s="51"/>
      <c r="Q64" s="51"/>
      <c r="R64" s="51"/>
      <c r="S64" s="54"/>
    </row>
    <row r="65" customFormat="false" ht="13" hidden="false" customHeight="false" outlineLevel="0" collapsed="false">
      <c r="A65" s="51" t="n">
        <v>60</v>
      </c>
      <c r="B65" s="57"/>
      <c r="C65" s="57"/>
      <c r="D65" s="57"/>
      <c r="E65" s="51"/>
      <c r="F65" s="51"/>
      <c r="G65" s="51"/>
      <c r="H65" s="51"/>
      <c r="I65" s="51"/>
      <c r="J65" s="51"/>
      <c r="K65" s="51"/>
      <c r="L65" s="51"/>
      <c r="M65" s="51"/>
      <c r="N65" s="51"/>
      <c r="O65" s="51"/>
      <c r="P65" s="51"/>
      <c r="Q65" s="51"/>
      <c r="R65" s="51"/>
      <c r="S65" s="54"/>
    </row>
    <row r="66" customFormat="false" ht="13" hidden="false" customHeight="false" outlineLevel="0" collapsed="false">
      <c r="A66" s="51" t="n">
        <v>61</v>
      </c>
      <c r="B66" s="57"/>
      <c r="C66" s="57"/>
      <c r="D66" s="57"/>
      <c r="E66" s="51"/>
      <c r="F66" s="51"/>
      <c r="G66" s="51"/>
      <c r="H66" s="51"/>
      <c r="I66" s="51"/>
      <c r="J66" s="51"/>
      <c r="K66" s="51"/>
      <c r="L66" s="51"/>
      <c r="M66" s="51"/>
      <c r="N66" s="51"/>
      <c r="O66" s="51"/>
      <c r="P66" s="51"/>
      <c r="Q66" s="51"/>
      <c r="R66" s="51"/>
      <c r="S66" s="54"/>
    </row>
    <row r="67" customFormat="false" ht="13" hidden="false" customHeight="false" outlineLevel="0" collapsed="false">
      <c r="A67" s="51" t="n">
        <v>62</v>
      </c>
      <c r="B67" s="57"/>
      <c r="C67" s="57"/>
      <c r="D67" s="57"/>
      <c r="E67" s="51"/>
      <c r="F67" s="51"/>
      <c r="G67" s="51"/>
      <c r="H67" s="51"/>
      <c r="I67" s="51"/>
      <c r="J67" s="51"/>
      <c r="K67" s="51"/>
      <c r="L67" s="51"/>
      <c r="M67" s="51"/>
      <c r="N67" s="51"/>
      <c r="O67" s="51"/>
      <c r="P67" s="51"/>
      <c r="Q67" s="51"/>
      <c r="R67" s="51"/>
      <c r="S67" s="54"/>
    </row>
    <row r="68" customFormat="false" ht="13" hidden="false" customHeight="false" outlineLevel="0" collapsed="false">
      <c r="A68" s="51" t="n">
        <v>63</v>
      </c>
      <c r="B68" s="57"/>
      <c r="C68" s="57"/>
      <c r="D68" s="57"/>
      <c r="E68" s="51"/>
      <c r="F68" s="51"/>
      <c r="G68" s="51"/>
      <c r="H68" s="51"/>
      <c r="I68" s="51"/>
      <c r="J68" s="51"/>
      <c r="K68" s="51"/>
      <c r="L68" s="51"/>
      <c r="M68" s="51"/>
      <c r="N68" s="51"/>
      <c r="O68" s="51"/>
      <c r="P68" s="51"/>
      <c r="Q68" s="51"/>
      <c r="R68" s="51"/>
      <c r="S68" s="54"/>
    </row>
    <row r="69" customFormat="false" ht="13" hidden="false" customHeight="false" outlineLevel="0" collapsed="false">
      <c r="A69" s="51" t="n">
        <v>64</v>
      </c>
      <c r="B69" s="57"/>
      <c r="C69" s="57"/>
      <c r="D69" s="57"/>
      <c r="E69" s="51"/>
      <c r="F69" s="51"/>
      <c r="G69" s="51"/>
      <c r="H69" s="51"/>
      <c r="I69" s="51"/>
      <c r="J69" s="51"/>
      <c r="K69" s="51"/>
      <c r="L69" s="51"/>
      <c r="M69" s="51"/>
      <c r="N69" s="51"/>
      <c r="O69" s="51"/>
      <c r="P69" s="51"/>
      <c r="Q69" s="51"/>
      <c r="R69" s="51"/>
      <c r="S69" s="54"/>
    </row>
    <row r="70" customFormat="false" ht="13" hidden="false" customHeight="false" outlineLevel="0" collapsed="false">
      <c r="A70" s="51" t="n">
        <v>65</v>
      </c>
      <c r="B70" s="57"/>
      <c r="C70" s="57"/>
      <c r="D70" s="57"/>
      <c r="E70" s="51"/>
      <c r="F70" s="51"/>
      <c r="G70" s="51"/>
      <c r="H70" s="51"/>
      <c r="I70" s="51"/>
      <c r="J70" s="51"/>
      <c r="K70" s="51"/>
      <c r="L70" s="51"/>
      <c r="M70" s="51"/>
      <c r="N70" s="51"/>
      <c r="O70" s="51"/>
      <c r="P70" s="51"/>
      <c r="Q70" s="51"/>
      <c r="R70" s="51"/>
      <c r="S70" s="54"/>
    </row>
    <row r="71" customFormat="false" ht="13" hidden="false" customHeight="false" outlineLevel="0" collapsed="false">
      <c r="A71" s="51" t="n">
        <v>66</v>
      </c>
      <c r="B71" s="57"/>
      <c r="C71" s="57"/>
      <c r="D71" s="57"/>
      <c r="E71" s="51"/>
      <c r="F71" s="51"/>
      <c r="G71" s="51"/>
      <c r="H71" s="51"/>
      <c r="I71" s="51"/>
      <c r="J71" s="51"/>
      <c r="K71" s="51"/>
      <c r="L71" s="51"/>
      <c r="M71" s="51"/>
      <c r="N71" s="51"/>
      <c r="O71" s="51"/>
      <c r="P71" s="51"/>
      <c r="Q71" s="51"/>
      <c r="R71" s="51"/>
      <c r="S71" s="54"/>
    </row>
    <row r="72" customFormat="false" ht="13" hidden="false" customHeight="false" outlineLevel="0" collapsed="false">
      <c r="A72" s="51" t="n">
        <v>67</v>
      </c>
      <c r="B72" s="57"/>
      <c r="C72" s="57"/>
      <c r="D72" s="57"/>
      <c r="E72" s="51"/>
      <c r="F72" s="51"/>
      <c r="G72" s="51"/>
      <c r="H72" s="51"/>
      <c r="I72" s="51"/>
      <c r="J72" s="51"/>
      <c r="K72" s="51"/>
      <c r="L72" s="51"/>
      <c r="M72" s="51"/>
      <c r="N72" s="51"/>
      <c r="O72" s="51"/>
      <c r="P72" s="51"/>
      <c r="Q72" s="51"/>
      <c r="R72" s="51"/>
      <c r="S72" s="54"/>
    </row>
    <row r="73" customFormat="false" ht="13" hidden="false" customHeight="false" outlineLevel="0" collapsed="false">
      <c r="A73" s="51" t="n">
        <v>68</v>
      </c>
      <c r="B73" s="57"/>
      <c r="C73" s="57"/>
      <c r="D73" s="57"/>
      <c r="E73" s="51"/>
      <c r="F73" s="51"/>
      <c r="G73" s="51"/>
      <c r="H73" s="51"/>
      <c r="I73" s="51"/>
      <c r="J73" s="51"/>
      <c r="K73" s="51"/>
      <c r="L73" s="51"/>
      <c r="M73" s="51"/>
      <c r="N73" s="51"/>
      <c r="O73" s="51"/>
      <c r="P73" s="51"/>
      <c r="Q73" s="51"/>
      <c r="R73" s="51"/>
      <c r="S73" s="54"/>
    </row>
    <row r="74" customFormat="false" ht="13" hidden="false" customHeight="false" outlineLevel="0" collapsed="false">
      <c r="A74" s="51" t="n">
        <v>69</v>
      </c>
      <c r="B74" s="57"/>
      <c r="C74" s="57"/>
      <c r="D74" s="57"/>
      <c r="E74" s="51"/>
      <c r="F74" s="51"/>
      <c r="G74" s="51"/>
      <c r="H74" s="51"/>
      <c r="I74" s="51"/>
      <c r="J74" s="51"/>
      <c r="K74" s="51"/>
      <c r="L74" s="51"/>
      <c r="M74" s="51"/>
      <c r="N74" s="51"/>
      <c r="O74" s="51"/>
      <c r="P74" s="51"/>
      <c r="Q74" s="51"/>
      <c r="R74" s="51"/>
      <c r="S74" s="54"/>
    </row>
    <row r="75" customFormat="false" ht="13" hidden="false" customHeight="false" outlineLevel="0" collapsed="false">
      <c r="A75" s="51" t="n">
        <v>70</v>
      </c>
      <c r="B75" s="57"/>
      <c r="C75" s="57"/>
      <c r="D75" s="57"/>
      <c r="E75" s="51"/>
      <c r="F75" s="51"/>
      <c r="G75" s="51"/>
      <c r="H75" s="51"/>
      <c r="I75" s="51"/>
      <c r="J75" s="51"/>
      <c r="K75" s="51"/>
      <c r="L75" s="51"/>
      <c r="M75" s="51"/>
      <c r="N75" s="51"/>
      <c r="O75" s="51"/>
      <c r="P75" s="51"/>
      <c r="Q75" s="51"/>
      <c r="R75" s="51"/>
      <c r="S75" s="54"/>
    </row>
    <row r="76" s="54" customFormat="true" ht="13" hidden="false" customHeight="false" outlineLevel="0" collapsed="false">
      <c r="A76" s="51" t="n">
        <v>71</v>
      </c>
      <c r="B76" s="57"/>
      <c r="C76" s="57"/>
      <c r="D76" s="57"/>
      <c r="E76" s="51"/>
      <c r="F76" s="51"/>
      <c r="G76" s="51"/>
      <c r="H76" s="51"/>
      <c r="I76" s="51"/>
      <c r="J76" s="51"/>
      <c r="K76" s="51"/>
      <c r="L76" s="51"/>
      <c r="M76" s="51"/>
      <c r="N76" s="51"/>
      <c r="O76" s="51"/>
      <c r="P76" s="51"/>
      <c r="Q76" s="51"/>
      <c r="R76" s="51"/>
    </row>
    <row r="77" s="54" customFormat="true" ht="13" hidden="false" customHeight="false" outlineLevel="0" collapsed="false">
      <c r="A77" s="51" t="n">
        <v>72</v>
      </c>
      <c r="B77" s="57"/>
      <c r="C77" s="57"/>
      <c r="D77" s="57"/>
      <c r="E77" s="51"/>
      <c r="F77" s="51"/>
      <c r="G77" s="51"/>
      <c r="H77" s="51"/>
      <c r="I77" s="51"/>
      <c r="J77" s="51"/>
      <c r="K77" s="51"/>
      <c r="L77" s="51"/>
      <c r="M77" s="51"/>
      <c r="N77" s="51"/>
      <c r="O77" s="51"/>
      <c r="P77" s="51"/>
      <c r="Q77" s="51"/>
      <c r="R77" s="51"/>
    </row>
    <row r="78" s="54" customFormat="true" ht="13" hidden="false" customHeight="false" outlineLevel="0" collapsed="false">
      <c r="A78" s="51" t="n">
        <v>73</v>
      </c>
      <c r="B78" s="57"/>
      <c r="C78" s="57"/>
      <c r="D78" s="57"/>
      <c r="E78" s="51"/>
      <c r="F78" s="51"/>
      <c r="G78" s="51"/>
      <c r="H78" s="51"/>
      <c r="I78" s="51"/>
      <c r="J78" s="51"/>
      <c r="K78" s="51"/>
      <c r="L78" s="51"/>
      <c r="M78" s="51"/>
      <c r="N78" s="51"/>
      <c r="O78" s="51"/>
      <c r="P78" s="51"/>
      <c r="Q78" s="51"/>
      <c r="R78" s="51"/>
    </row>
    <row r="79" s="54" customFormat="true" ht="13" hidden="false" customHeight="false" outlineLevel="0" collapsed="false">
      <c r="A79" s="51" t="n">
        <v>74</v>
      </c>
      <c r="B79" s="57"/>
      <c r="C79" s="57"/>
      <c r="D79" s="57"/>
      <c r="E79" s="51"/>
      <c r="F79" s="51"/>
      <c r="G79" s="51"/>
      <c r="H79" s="51"/>
      <c r="I79" s="51"/>
      <c r="J79" s="51"/>
      <c r="K79" s="51"/>
      <c r="L79" s="51"/>
      <c r="M79" s="51"/>
      <c r="N79" s="51"/>
      <c r="O79" s="51"/>
      <c r="P79" s="51"/>
      <c r="Q79" s="51"/>
      <c r="R79" s="51"/>
    </row>
    <row r="80" s="54" customFormat="true" ht="13" hidden="false" customHeight="false" outlineLevel="0" collapsed="false">
      <c r="A80" s="51" t="n">
        <v>75</v>
      </c>
      <c r="B80" s="57"/>
      <c r="C80" s="57"/>
      <c r="D80" s="57"/>
      <c r="E80" s="51"/>
      <c r="F80" s="51"/>
      <c r="G80" s="51"/>
      <c r="H80" s="51"/>
      <c r="I80" s="51"/>
      <c r="J80" s="51"/>
      <c r="K80" s="51"/>
      <c r="L80" s="51"/>
      <c r="M80" s="51"/>
      <c r="N80" s="51"/>
      <c r="O80" s="51"/>
      <c r="P80" s="51"/>
      <c r="Q80" s="51"/>
      <c r="R80" s="51"/>
    </row>
    <row r="81" s="54" customFormat="true" ht="13" hidden="false" customHeight="false" outlineLevel="0" collapsed="false">
      <c r="A81" s="51" t="n">
        <v>76</v>
      </c>
      <c r="B81" s="57"/>
      <c r="C81" s="57"/>
      <c r="D81" s="57"/>
      <c r="E81" s="51"/>
      <c r="F81" s="51"/>
      <c r="G81" s="51"/>
      <c r="H81" s="51"/>
      <c r="I81" s="51"/>
      <c r="J81" s="51"/>
      <c r="K81" s="51"/>
      <c r="L81" s="51"/>
      <c r="M81" s="51"/>
      <c r="N81" s="51"/>
      <c r="O81" s="51"/>
      <c r="P81" s="51"/>
      <c r="Q81" s="51"/>
      <c r="R81" s="51"/>
    </row>
    <row r="82" s="54" customFormat="true" ht="13" hidden="false" customHeight="false" outlineLevel="0" collapsed="false">
      <c r="A82" s="51" t="n">
        <v>77</v>
      </c>
      <c r="B82" s="57"/>
      <c r="C82" s="57"/>
      <c r="D82" s="57"/>
      <c r="E82" s="51"/>
      <c r="F82" s="51"/>
      <c r="G82" s="51"/>
      <c r="H82" s="51"/>
      <c r="I82" s="51"/>
      <c r="J82" s="51"/>
      <c r="K82" s="51"/>
      <c r="L82" s="51"/>
      <c r="M82" s="51"/>
      <c r="N82" s="51"/>
      <c r="O82" s="51"/>
      <c r="P82" s="51"/>
      <c r="Q82" s="51"/>
      <c r="R82" s="51"/>
    </row>
    <row r="83" s="54" customFormat="true" ht="13" hidden="false" customHeight="false" outlineLevel="0" collapsed="false">
      <c r="A83" s="51" t="n">
        <v>78</v>
      </c>
      <c r="B83" s="57"/>
      <c r="C83" s="57"/>
      <c r="D83" s="57"/>
      <c r="E83" s="51"/>
      <c r="F83" s="51"/>
      <c r="G83" s="51"/>
      <c r="H83" s="51"/>
      <c r="I83" s="51"/>
      <c r="J83" s="51"/>
      <c r="K83" s="51"/>
      <c r="L83" s="51"/>
      <c r="M83" s="51"/>
      <c r="N83" s="51"/>
      <c r="O83" s="51"/>
      <c r="P83" s="51"/>
      <c r="Q83" s="51"/>
      <c r="R83" s="51"/>
    </row>
    <row r="84" s="54" customFormat="true" ht="13" hidden="false" customHeight="false" outlineLevel="0" collapsed="false">
      <c r="A84" s="51" t="n">
        <v>79</v>
      </c>
      <c r="B84" s="57"/>
      <c r="C84" s="57"/>
      <c r="D84" s="57"/>
      <c r="E84" s="51"/>
      <c r="F84" s="51"/>
      <c r="G84" s="51"/>
      <c r="H84" s="51"/>
      <c r="I84" s="51"/>
      <c r="J84" s="51"/>
      <c r="K84" s="51"/>
      <c r="L84" s="51"/>
      <c r="M84" s="51"/>
      <c r="N84" s="51"/>
      <c r="O84" s="51"/>
      <c r="P84" s="51"/>
      <c r="Q84" s="51"/>
      <c r="R84" s="51"/>
    </row>
    <row r="85" s="54" customFormat="true" ht="13" hidden="false" customHeight="false" outlineLevel="0" collapsed="false">
      <c r="A85" s="51" t="n">
        <v>80</v>
      </c>
      <c r="B85" s="57"/>
      <c r="C85" s="57"/>
      <c r="D85" s="57"/>
      <c r="E85" s="51"/>
      <c r="F85" s="51"/>
      <c r="G85" s="51"/>
      <c r="H85" s="51"/>
      <c r="I85" s="51"/>
      <c r="J85" s="51"/>
      <c r="K85" s="51"/>
      <c r="L85" s="51"/>
      <c r="M85" s="51"/>
      <c r="N85" s="51"/>
      <c r="O85" s="51"/>
      <c r="P85" s="51"/>
      <c r="Q85" s="51"/>
      <c r="R85" s="51"/>
    </row>
    <row r="86" s="54" customFormat="true" ht="13" hidden="false" customHeight="false" outlineLevel="0" collapsed="false">
      <c r="A86" s="51" t="n">
        <v>81</v>
      </c>
      <c r="B86" s="57"/>
      <c r="C86" s="57"/>
      <c r="D86" s="57"/>
      <c r="E86" s="51"/>
      <c r="F86" s="51"/>
      <c r="G86" s="51"/>
      <c r="H86" s="51"/>
      <c r="I86" s="51"/>
      <c r="J86" s="51"/>
      <c r="K86" s="51"/>
      <c r="L86" s="51"/>
      <c r="M86" s="51"/>
      <c r="N86" s="51"/>
      <c r="O86" s="51"/>
      <c r="P86" s="51"/>
      <c r="Q86" s="51"/>
      <c r="R86" s="51"/>
    </row>
    <row r="87" s="54" customFormat="true" ht="13" hidden="false" customHeight="false" outlineLevel="0" collapsed="false">
      <c r="A87" s="51" t="n">
        <v>82</v>
      </c>
      <c r="B87" s="57"/>
      <c r="C87" s="57"/>
      <c r="D87" s="57"/>
      <c r="E87" s="51"/>
      <c r="F87" s="51"/>
      <c r="G87" s="51"/>
      <c r="H87" s="51"/>
      <c r="I87" s="51"/>
      <c r="J87" s="51"/>
      <c r="K87" s="51"/>
      <c r="L87" s="51"/>
      <c r="M87" s="51"/>
      <c r="N87" s="51"/>
      <c r="O87" s="51"/>
      <c r="P87" s="51"/>
      <c r="Q87" s="51"/>
      <c r="R87" s="51"/>
    </row>
    <row r="88" s="54" customFormat="true" ht="13" hidden="false" customHeight="false" outlineLevel="0" collapsed="false">
      <c r="A88" s="51" t="n">
        <v>83</v>
      </c>
      <c r="B88" s="57"/>
      <c r="C88" s="57"/>
      <c r="D88" s="57"/>
      <c r="E88" s="51"/>
      <c r="F88" s="51"/>
      <c r="G88" s="51"/>
      <c r="H88" s="51"/>
      <c r="I88" s="51"/>
      <c r="J88" s="51"/>
      <c r="K88" s="51"/>
      <c r="L88" s="51"/>
      <c r="M88" s="51"/>
      <c r="N88" s="51"/>
      <c r="O88" s="51"/>
      <c r="P88" s="51"/>
      <c r="Q88" s="51"/>
      <c r="R88" s="51"/>
    </row>
    <row r="89" s="54" customFormat="true" ht="13" hidden="false" customHeight="false" outlineLevel="0" collapsed="false">
      <c r="A89" s="51" t="n">
        <v>84</v>
      </c>
      <c r="B89" s="57"/>
      <c r="C89" s="57"/>
      <c r="D89" s="57"/>
      <c r="E89" s="51"/>
      <c r="F89" s="51"/>
      <c r="G89" s="51"/>
      <c r="H89" s="51"/>
      <c r="I89" s="51"/>
      <c r="J89" s="51"/>
      <c r="K89" s="51"/>
      <c r="L89" s="51"/>
      <c r="M89" s="51"/>
      <c r="N89" s="51"/>
      <c r="O89" s="51"/>
      <c r="P89" s="51"/>
      <c r="Q89" s="51"/>
      <c r="R89" s="51"/>
    </row>
    <row r="90" s="54" customFormat="true" ht="13" hidden="false" customHeight="false" outlineLevel="0" collapsed="false">
      <c r="A90" s="51" t="n">
        <v>85</v>
      </c>
      <c r="B90" s="57"/>
      <c r="C90" s="57"/>
      <c r="D90" s="57"/>
      <c r="E90" s="51"/>
      <c r="F90" s="51"/>
      <c r="G90" s="51"/>
      <c r="H90" s="51"/>
      <c r="I90" s="51"/>
      <c r="J90" s="51"/>
      <c r="K90" s="51"/>
      <c r="L90" s="51"/>
      <c r="M90" s="51"/>
      <c r="N90" s="51"/>
      <c r="O90" s="51"/>
      <c r="P90" s="51"/>
      <c r="Q90" s="51"/>
      <c r="R90" s="51"/>
    </row>
    <row r="91" s="54" customFormat="true" ht="13" hidden="false" customHeight="false" outlineLevel="0" collapsed="false">
      <c r="A91" s="51" t="n">
        <v>86</v>
      </c>
      <c r="B91" s="57"/>
      <c r="C91" s="57"/>
      <c r="D91" s="57"/>
      <c r="E91" s="51"/>
      <c r="F91" s="51"/>
      <c r="G91" s="51"/>
      <c r="H91" s="51"/>
      <c r="I91" s="51"/>
      <c r="J91" s="51"/>
      <c r="K91" s="51"/>
      <c r="L91" s="51"/>
      <c r="M91" s="51"/>
      <c r="N91" s="51"/>
      <c r="O91" s="51"/>
      <c r="P91" s="51"/>
      <c r="Q91" s="51"/>
      <c r="R91" s="51"/>
    </row>
    <row r="92" s="54" customFormat="true" ht="13" hidden="false" customHeight="false" outlineLevel="0" collapsed="false">
      <c r="A92" s="51" t="n">
        <v>87</v>
      </c>
      <c r="B92" s="57"/>
      <c r="C92" s="57"/>
      <c r="D92" s="57"/>
      <c r="E92" s="51"/>
      <c r="F92" s="51"/>
      <c r="G92" s="51"/>
      <c r="H92" s="51"/>
      <c r="I92" s="51"/>
      <c r="J92" s="51"/>
      <c r="K92" s="51"/>
      <c r="L92" s="51"/>
      <c r="M92" s="51"/>
      <c r="N92" s="51"/>
      <c r="O92" s="51"/>
      <c r="P92" s="51"/>
      <c r="Q92" s="51"/>
      <c r="R92" s="51"/>
    </row>
    <row r="93" s="54" customFormat="true" ht="13" hidden="false" customHeight="false" outlineLevel="0" collapsed="false">
      <c r="A93" s="51" t="n">
        <v>88</v>
      </c>
      <c r="B93" s="57"/>
      <c r="C93" s="57"/>
      <c r="D93" s="57"/>
      <c r="E93" s="51"/>
      <c r="F93" s="51"/>
      <c r="G93" s="51"/>
      <c r="H93" s="51"/>
      <c r="I93" s="51"/>
      <c r="J93" s="51"/>
      <c r="K93" s="51"/>
      <c r="L93" s="51"/>
      <c r="M93" s="51"/>
      <c r="N93" s="51"/>
      <c r="O93" s="51"/>
      <c r="P93" s="51"/>
      <c r="Q93" s="51"/>
      <c r="R93" s="51"/>
    </row>
    <row r="94" s="54" customFormat="true" ht="13" hidden="false" customHeight="false" outlineLevel="0" collapsed="false">
      <c r="A94" s="51" t="n">
        <v>89</v>
      </c>
      <c r="B94" s="57"/>
      <c r="C94" s="57"/>
      <c r="D94" s="57"/>
      <c r="E94" s="51"/>
      <c r="F94" s="51"/>
      <c r="G94" s="51"/>
      <c r="H94" s="51"/>
      <c r="I94" s="51"/>
      <c r="J94" s="51"/>
      <c r="K94" s="51"/>
      <c r="L94" s="51"/>
      <c r="M94" s="51"/>
      <c r="N94" s="51"/>
      <c r="O94" s="51"/>
      <c r="P94" s="51"/>
      <c r="Q94" s="51"/>
      <c r="R94" s="51"/>
    </row>
    <row r="95" s="54" customFormat="true" ht="13" hidden="false" customHeight="false" outlineLevel="0" collapsed="false">
      <c r="A95" s="51" t="n">
        <v>90</v>
      </c>
      <c r="B95" s="57"/>
      <c r="C95" s="57"/>
      <c r="D95" s="57"/>
      <c r="E95" s="51"/>
      <c r="F95" s="51"/>
      <c r="G95" s="51"/>
      <c r="H95" s="51"/>
      <c r="I95" s="51"/>
      <c r="J95" s="51"/>
      <c r="K95" s="51"/>
      <c r="L95" s="51"/>
      <c r="M95" s="51"/>
      <c r="N95" s="51"/>
      <c r="O95" s="51"/>
      <c r="P95" s="51"/>
      <c r="Q95" s="51"/>
      <c r="R95" s="51"/>
    </row>
    <row r="96" s="54" customFormat="true" ht="13" hidden="false" customHeight="false" outlineLevel="0" collapsed="false">
      <c r="A96" s="51" t="n">
        <v>91</v>
      </c>
      <c r="B96" s="57"/>
      <c r="C96" s="57"/>
      <c r="D96" s="57"/>
      <c r="E96" s="51"/>
      <c r="F96" s="51"/>
      <c r="G96" s="51"/>
      <c r="H96" s="51"/>
      <c r="I96" s="51"/>
      <c r="J96" s="51"/>
      <c r="K96" s="51"/>
      <c r="L96" s="51"/>
      <c r="M96" s="51"/>
      <c r="N96" s="51"/>
      <c r="O96" s="51"/>
      <c r="P96" s="51"/>
      <c r="Q96" s="51"/>
      <c r="R96" s="51"/>
    </row>
    <row r="97" s="54" customFormat="true" ht="13" hidden="false" customHeight="false" outlineLevel="0" collapsed="false">
      <c r="A97" s="51" t="n">
        <v>92</v>
      </c>
      <c r="B97" s="57"/>
      <c r="C97" s="57"/>
      <c r="D97" s="57"/>
      <c r="E97" s="51"/>
      <c r="F97" s="51"/>
      <c r="G97" s="51"/>
      <c r="H97" s="51"/>
      <c r="I97" s="51"/>
      <c r="J97" s="51"/>
      <c r="K97" s="51"/>
      <c r="L97" s="51"/>
      <c r="M97" s="51"/>
      <c r="N97" s="51"/>
      <c r="O97" s="51"/>
      <c r="P97" s="51"/>
      <c r="Q97" s="51"/>
      <c r="R97" s="51"/>
    </row>
    <row r="98" s="54" customFormat="true" ht="13" hidden="false" customHeight="false" outlineLevel="0" collapsed="false">
      <c r="A98" s="51" t="n">
        <v>93</v>
      </c>
      <c r="B98" s="57"/>
      <c r="C98" s="57"/>
      <c r="D98" s="57"/>
      <c r="E98" s="51"/>
      <c r="F98" s="51"/>
      <c r="G98" s="51"/>
      <c r="H98" s="51"/>
      <c r="I98" s="51"/>
      <c r="J98" s="51"/>
      <c r="K98" s="51"/>
      <c r="L98" s="51"/>
      <c r="M98" s="51"/>
      <c r="N98" s="51"/>
      <c r="O98" s="51"/>
      <c r="P98" s="51"/>
      <c r="Q98" s="51"/>
      <c r="R98" s="51"/>
    </row>
    <row r="99" s="54" customFormat="true" ht="13" hidden="false" customHeight="false" outlineLevel="0" collapsed="false">
      <c r="A99" s="51" t="n">
        <v>94</v>
      </c>
      <c r="B99" s="57"/>
      <c r="C99" s="57"/>
      <c r="D99" s="57"/>
      <c r="E99" s="58"/>
      <c r="F99" s="58"/>
      <c r="G99" s="58"/>
      <c r="H99" s="59"/>
      <c r="I99" s="59"/>
      <c r="J99" s="59"/>
      <c r="K99" s="60"/>
      <c r="L99" s="60"/>
      <c r="M99" s="59"/>
      <c r="N99" s="60"/>
      <c r="O99" s="59"/>
      <c r="P99" s="60"/>
      <c r="Q99" s="60"/>
      <c r="R99" s="51"/>
    </row>
    <row r="100" s="54" customFormat="true" ht="13" hidden="false" customHeight="false" outlineLevel="0" collapsed="false">
      <c r="A100" s="51" t="n">
        <v>95</v>
      </c>
      <c r="B100" s="57"/>
      <c r="C100" s="57"/>
      <c r="D100" s="57"/>
      <c r="E100" s="58"/>
      <c r="F100" s="58"/>
      <c r="G100" s="58"/>
      <c r="H100" s="59"/>
      <c r="I100" s="59"/>
      <c r="J100" s="59"/>
      <c r="K100" s="60"/>
      <c r="L100" s="60"/>
      <c r="M100" s="59"/>
      <c r="N100" s="60"/>
      <c r="O100" s="59"/>
      <c r="P100" s="60"/>
      <c r="Q100" s="60"/>
      <c r="R100" s="51"/>
    </row>
    <row r="101" s="54" customFormat="true" ht="13" hidden="false" customHeight="false" outlineLevel="0" collapsed="false">
      <c r="A101" s="51" t="n">
        <v>96</v>
      </c>
      <c r="B101" s="30"/>
      <c r="C101" s="30"/>
      <c r="D101" s="30"/>
      <c r="E101" s="61"/>
      <c r="F101" s="61"/>
      <c r="G101" s="61"/>
      <c r="H101" s="62"/>
      <c r="I101" s="62"/>
      <c r="J101" s="62"/>
      <c r="K101" s="63"/>
      <c r="L101" s="63"/>
      <c r="M101" s="62"/>
      <c r="N101" s="63"/>
      <c r="O101" s="62"/>
      <c r="P101" s="63"/>
      <c r="Q101" s="63"/>
      <c r="R101" s="51"/>
    </row>
    <row r="102" s="54" customFormat="true" ht="13" hidden="false" customHeight="false" outlineLevel="0" collapsed="false">
      <c r="A102" s="51" t="n">
        <v>97</v>
      </c>
      <c r="B102" s="30"/>
      <c r="C102" s="30"/>
      <c r="D102" s="30"/>
      <c r="E102" s="61"/>
      <c r="F102" s="61"/>
      <c r="G102" s="61"/>
      <c r="H102" s="62"/>
      <c r="I102" s="62"/>
      <c r="J102" s="62"/>
      <c r="K102" s="63"/>
      <c r="L102" s="63"/>
      <c r="M102" s="62"/>
      <c r="N102" s="63"/>
      <c r="O102" s="62"/>
      <c r="P102" s="63"/>
      <c r="Q102" s="63"/>
      <c r="R102" s="51"/>
    </row>
    <row r="103" s="54" customFormat="true" ht="13" hidden="false" customHeight="false" outlineLevel="0" collapsed="false">
      <c r="A103" s="51" t="n">
        <v>98</v>
      </c>
      <c r="B103" s="30"/>
      <c r="C103" s="30"/>
      <c r="D103" s="30"/>
      <c r="E103" s="61"/>
      <c r="F103" s="61"/>
      <c r="G103" s="61"/>
      <c r="H103" s="62"/>
      <c r="I103" s="62"/>
      <c r="J103" s="62"/>
      <c r="K103" s="63"/>
      <c r="L103" s="63"/>
      <c r="M103" s="62"/>
      <c r="N103" s="63"/>
      <c r="O103" s="62"/>
      <c r="P103" s="63"/>
      <c r="Q103" s="63"/>
      <c r="R103" s="51"/>
    </row>
    <row r="104" s="54" customFormat="true" ht="13" hidden="false" customHeight="false" outlineLevel="0" collapsed="false">
      <c r="A104" s="51" t="n">
        <v>99</v>
      </c>
      <c r="B104" s="30"/>
      <c r="C104" s="30"/>
      <c r="D104" s="30"/>
      <c r="E104" s="30"/>
      <c r="F104" s="30"/>
      <c r="G104" s="30"/>
      <c r="H104" s="31"/>
      <c r="I104" s="31"/>
      <c r="J104" s="31"/>
      <c r="K104" s="9"/>
      <c r="L104" s="9"/>
      <c r="M104" s="31"/>
      <c r="N104" s="9"/>
      <c r="O104" s="31"/>
      <c r="P104" s="9"/>
      <c r="Q104" s="9"/>
      <c r="R104" s="51"/>
    </row>
    <row r="105" s="54" customFormat="true" ht="13" hidden="false" customHeight="false" outlineLevel="0" collapsed="false">
      <c r="A105" s="51" t="n">
        <v>100</v>
      </c>
      <c r="B105" s="30"/>
      <c r="C105" s="30"/>
      <c r="D105" s="30"/>
      <c r="E105" s="30"/>
      <c r="F105" s="30"/>
      <c r="G105" s="30"/>
      <c r="H105" s="31"/>
      <c r="I105" s="31"/>
      <c r="J105" s="31"/>
      <c r="K105" s="9"/>
      <c r="L105" s="9"/>
      <c r="M105" s="31"/>
      <c r="N105" s="9"/>
      <c r="O105" s="31"/>
      <c r="P105" s="9"/>
      <c r="Q105" s="9"/>
      <c r="R105" s="51"/>
    </row>
    <row r="106" s="54" customFormat="true" ht="13" hidden="false" customHeight="false" outlineLevel="0" collapsed="false">
      <c r="A106" s="51" t="n">
        <v>101</v>
      </c>
      <c r="B106" s="30"/>
      <c r="C106" s="30"/>
      <c r="D106" s="30"/>
      <c r="E106" s="30"/>
      <c r="F106" s="30"/>
      <c r="G106" s="30"/>
      <c r="H106" s="31"/>
      <c r="I106" s="31"/>
      <c r="J106" s="31"/>
      <c r="K106" s="9"/>
      <c r="L106" s="9"/>
      <c r="M106" s="31"/>
      <c r="N106" s="9"/>
      <c r="O106" s="31"/>
      <c r="P106" s="9"/>
      <c r="Q106" s="9"/>
      <c r="R106" s="51"/>
    </row>
    <row r="107" s="54" customFormat="true" ht="13" hidden="false" customHeight="false" outlineLevel="0" collapsed="false">
      <c r="A107" s="51" t="n">
        <v>102</v>
      </c>
      <c r="B107" s="30"/>
      <c r="C107" s="30"/>
      <c r="D107" s="30"/>
      <c r="E107" s="30"/>
      <c r="F107" s="30"/>
      <c r="G107" s="30"/>
      <c r="H107" s="31"/>
      <c r="I107" s="31"/>
      <c r="J107" s="31"/>
      <c r="K107" s="9"/>
      <c r="L107" s="9"/>
      <c r="M107" s="31"/>
      <c r="N107" s="9"/>
      <c r="O107" s="31"/>
      <c r="P107" s="9"/>
      <c r="Q107" s="9"/>
      <c r="R107" s="51"/>
    </row>
    <row r="108" s="54" customFormat="true" ht="13" hidden="false" customHeight="false" outlineLevel="0" collapsed="false">
      <c r="A108" s="51" t="n">
        <v>103</v>
      </c>
      <c r="B108" s="30"/>
      <c r="C108" s="30"/>
      <c r="D108" s="30"/>
      <c r="E108" s="30"/>
      <c r="F108" s="30"/>
      <c r="G108" s="30"/>
      <c r="H108" s="31"/>
      <c r="I108" s="31"/>
      <c r="J108" s="31"/>
      <c r="K108" s="9"/>
      <c r="L108" s="9"/>
      <c r="M108" s="31"/>
      <c r="N108" s="9"/>
      <c r="O108" s="31"/>
      <c r="P108" s="9"/>
      <c r="Q108" s="9"/>
      <c r="R108" s="51"/>
    </row>
    <row r="109" s="54" customFormat="true" ht="13" hidden="false" customHeight="false" outlineLevel="0" collapsed="false">
      <c r="A109" s="51" t="n">
        <v>104</v>
      </c>
      <c r="B109" s="30"/>
      <c r="C109" s="30"/>
      <c r="D109" s="30"/>
      <c r="E109" s="30"/>
      <c r="F109" s="30"/>
      <c r="G109" s="30"/>
      <c r="H109" s="31"/>
      <c r="I109" s="31"/>
      <c r="J109" s="31"/>
      <c r="K109" s="9"/>
      <c r="L109" s="9"/>
      <c r="M109" s="31"/>
      <c r="N109" s="9"/>
      <c r="O109" s="31"/>
      <c r="P109" s="9"/>
      <c r="Q109" s="9"/>
      <c r="R109" s="51"/>
    </row>
    <row r="110" s="54" customFormat="true" ht="13" hidden="false" customHeight="false" outlineLevel="0" collapsed="false">
      <c r="A110" s="51" t="n">
        <v>105</v>
      </c>
      <c r="B110" s="30"/>
      <c r="C110" s="30"/>
      <c r="D110" s="30"/>
      <c r="E110" s="30"/>
      <c r="F110" s="30"/>
      <c r="G110" s="30"/>
      <c r="H110" s="31"/>
      <c r="I110" s="31"/>
      <c r="J110" s="31"/>
      <c r="K110" s="9"/>
      <c r="L110" s="9"/>
      <c r="M110" s="31"/>
      <c r="N110" s="9"/>
      <c r="O110" s="31"/>
      <c r="P110" s="9"/>
      <c r="Q110" s="9"/>
      <c r="R110" s="51"/>
    </row>
    <row r="111" s="54" customFormat="true" ht="13" hidden="false" customHeight="false" outlineLevel="0" collapsed="false">
      <c r="A111" s="51" t="n">
        <v>106</v>
      </c>
      <c r="B111" s="30"/>
      <c r="C111" s="30"/>
      <c r="D111" s="30"/>
      <c r="E111" s="30"/>
      <c r="F111" s="30"/>
      <c r="G111" s="30"/>
      <c r="H111" s="31"/>
      <c r="I111" s="31"/>
      <c r="J111" s="31"/>
      <c r="K111" s="9"/>
      <c r="L111" s="9"/>
      <c r="M111" s="31"/>
      <c r="N111" s="9"/>
      <c r="O111" s="31"/>
      <c r="P111" s="9"/>
      <c r="Q111" s="9"/>
      <c r="R111" s="51"/>
    </row>
    <row r="112" customFormat="false" ht="13" hidden="false" customHeight="false" outlineLevel="0" collapsed="false">
      <c r="A112" s="55" t="n">
        <v>107</v>
      </c>
      <c r="R112" s="57"/>
      <c r="S112" s="32"/>
    </row>
    <row r="113" customFormat="false" ht="13" hidden="false" customHeight="false" outlineLevel="0" collapsed="false">
      <c r="A113" s="55" t="n">
        <v>108</v>
      </c>
      <c r="R113" s="57"/>
      <c r="S113" s="32"/>
    </row>
  </sheetData>
  <mergeCells count="3">
    <mergeCell ref="B1:R1"/>
    <mergeCell ref="E2:F2"/>
    <mergeCell ref="F3:G3"/>
  </mergeCells>
  <printOptions headings="false" gridLines="false" gridLinesSet="true" horizontalCentered="false" verticalCentered="false"/>
  <pageMargins left="0.7875" right="0.7875" top="1.05277777777778" bottom="1.05277777777778" header="0.7875" footer="0.7875"/>
  <pageSetup paperSize="9" scale="100" fitToWidth="1" fitToHeight="4" pageOrder="downThenOver" orientation="landscape" blackAndWhite="false" draft="false" cellComments="none" horizontalDpi="300" verticalDpi="300" copies="1"/>
  <headerFooter differentFirst="false" differentOddEven="false">
    <oddHeader>&amp;C&amp;"Times New Roman,Regular"&amp;12formula student electric</oddHeader>
    <oddFooter>&amp;C&amp;"Times New Roman,Regular"&amp;12FMEA: Page &amp;P+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25:55Z</dcterms:created>
  <dc:creator>Andrew Deakin</dc:creator>
  <dc:description/>
  <dc:language>en-US</dc:language>
  <cp:lastModifiedBy>Microsoft Office User</cp:lastModifiedBy>
  <dcterms:modified xsi:type="dcterms:W3CDTF">2018-01-18T00:01:00Z</dcterms:modified>
  <cp:revision>0</cp:revision>
  <dc:subject/>
  <dc:title>FSE2011 FMEA Template</dc:title>
</cp:coreProperties>
</file>